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5744"/>
        <c:axId val="6224270"/>
      </c:scatterChart>
      <c:valAx>
        <c:axId val="920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0"/>
        <c:crossesAt val="0"/>
        <c:crossBetween val="midCat"/>
      </c:valAx>
      <c:valAx>
        <c:axId val="622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28987"/>
        <c:axId val="30701191"/>
      </c:scatterChart>
      <c:valAx>
        <c:axId val="2362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191"/>
        <c:crossesAt val="0"/>
        <c:crossBetween val="midCat"/>
      </c:valAx>
      <c:valAx>
        <c:axId val="3070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5619"/>
        <c:axId val="31681931"/>
      </c:scatterChart>
      <c:valAx>
        <c:axId val="4068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931"/>
        <c:crossesAt val="0"/>
        <c:crossBetween val="midCat"/>
      </c:valAx>
      <c:valAx>
        <c:axId val="3168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37679"/>
        <c:axId val="65193254"/>
      </c:scatterChart>
      <c:valAx>
        <c:axId val="3523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54"/>
        <c:crossesAt val="0"/>
        <c:crossBetween val="midCat"/>
      </c:valAx>
      <c:valAx>
        <c:axId val="6519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