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245412"/>
        <c:axId val="30030197"/>
      </c:scatterChart>
      <c:valAx>
        <c:axId val="8624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030197"/>
        <c:crossesAt val="0"/>
        <c:crossBetween val="midCat"/>
      </c:valAx>
      <c:valAx>
        <c:axId val="30030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45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