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19154"/>
        <c:axId val="6102574"/>
      </c:scatterChart>
      <c:valAx>
        <c:axId val="2701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2574"/>
        <c:crossesAt val="0"/>
        <c:crossBetween val="midCat"/>
      </c:valAx>
      <c:valAx>
        <c:axId val="610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19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