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79546"/>
        <c:axId val="85640526"/>
      </c:barChart>
      <c:catAx>
        <c:axId val="70879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40526"/>
        <c:auto val="1"/>
        <c:lblAlgn val="ctr"/>
        <c:lblOffset val="100"/>
        <c:noMultiLvlLbl val="0"/>
      </c:catAx>
      <c:valAx>
        <c:axId val="85640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9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84133"/>
        <c:axId val="58928043"/>
      </c:scatterChart>
      <c:valAx>
        <c:axId val="878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043"/>
        <c:crossesAt val="0"/>
        <c:crossBetween val="midCat"/>
      </c:valAx>
      <c:valAx>
        <c:axId val="589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