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39265"/>
        <c:axId val="57825739"/>
      </c:scatterChart>
      <c:valAx>
        <c:axId val="74539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739"/>
        <c:crossBetween val="midCat"/>
      </c:valAx>
      <c:valAx>
        <c:axId val="57825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16917"/>
        <c:axId val="62785065"/>
      </c:scatterChart>
      <c:valAx>
        <c:axId val="214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065"/>
        <c:crossesAt val="0"/>
        <c:crossBetween val="midCat"/>
      </c:valAx>
      <c:valAx>
        <c:axId val="627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