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20605"/>
        <c:axId val="4510409"/>
      </c:scatterChart>
      <c:valAx>
        <c:axId val="411206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09"/>
        <c:crossBetween val="midCat"/>
      </c:valAx>
      <c:valAx>
        <c:axId val="4510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6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8397"/>
        <c:axId val="31384210"/>
      </c:scatterChart>
      <c:valAx>
        <c:axId val="990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210"/>
        <c:crossesAt val="0"/>
        <c:crossBetween val="midCat"/>
      </c:valAx>
      <c:valAx>
        <c:axId val="313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