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38738"/>
        <c:axId val="13340121"/>
      </c:scatterChart>
      <c:valAx>
        <c:axId val="1823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121"/>
        <c:crossesAt val="0"/>
        <c:crossBetween val="midCat"/>
      </c:valAx>
      <c:valAx>
        <c:axId val="133401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7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563277"/>
        <c:axId val="20459958"/>
      </c:scatterChart>
      <c:valAx>
        <c:axId val="3156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958"/>
        <c:crossesAt val="0"/>
        <c:crossBetween val="midCat"/>
      </c:valAx>
      <c:valAx>
        <c:axId val="204599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03797"/>
        <c:axId val="2943195"/>
      </c:scatterChart>
      <c:valAx>
        <c:axId val="618037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95"/>
        <c:crossesAt val="0"/>
        <c:crossBetween val="midCat"/>
        <c:majorUnit val="10"/>
      </c:valAx>
      <c:valAx>
        <c:axId val="2943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03965"/>
        <c:axId val="88508197"/>
      </c:scatterChart>
      <c:valAx>
        <c:axId val="59803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197"/>
        <c:crossesAt val="0"/>
        <c:crossBetween val="midCat"/>
      </c:valAx>
      <c:valAx>
        <c:axId val="885081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749558"/>
        <c:axId val="75529886"/>
      </c:scatterChart>
      <c:valAx>
        <c:axId val="48749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886"/>
        <c:crossesAt val="0"/>
        <c:crossBetween val="midCat"/>
      </c:valAx>
      <c:valAx>
        <c:axId val="755298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