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2326"/>
        <c:axId val="61325764"/>
      </c:scatterChart>
      <c:valAx>
        <c:axId val="8172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764"/>
        <c:crossBetween val="midCat"/>
      </c:valAx>
      <c:valAx>
        <c:axId val="61325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94774"/>
        <c:axId val="4399392"/>
      </c:scatterChart>
      <c:valAx>
        <c:axId val="103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92"/>
        <c:crossesAt val="0"/>
        <c:crossBetween val="midCat"/>
      </c:valAx>
      <c:valAx>
        <c:axId val="43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