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847257"/>
        <c:axId val="25798819"/>
      </c:scatterChart>
      <c:valAx>
        <c:axId val="298472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8819"/>
        <c:crossBetween val="midCat"/>
      </c:valAx>
      <c:valAx>
        <c:axId val="257988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72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693584"/>
        <c:axId val="44893138"/>
      </c:scatterChart>
      <c:valAx>
        <c:axId val="21693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3138"/>
        <c:crossesAt val="0"/>
        <c:crossBetween val="midCat"/>
      </c:valAx>
      <c:valAx>
        <c:axId val="4489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3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