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7793561"/>
        <c:axId val="7594234"/>
      </c:scatterChart>
      <c:valAx>
        <c:axId val="97793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94234"/>
        <c:crossesAt val="0"/>
        <c:crossBetween val="midCat"/>
      </c:valAx>
      <c:valAx>
        <c:axId val="75942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7935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