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12353"/>
        <c:axId val="2729152"/>
      </c:scatterChart>
      <c:valAx>
        <c:axId val="98512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2"/>
        <c:crossBetween val="midCat"/>
      </c:valAx>
      <c:valAx>
        <c:axId val="2729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41838"/>
        <c:axId val="88673768"/>
      </c:scatterChart>
      <c:valAx>
        <c:axId val="453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768"/>
        <c:crossesAt val="0"/>
        <c:crossBetween val="midCat"/>
      </c:valAx>
      <c:valAx>
        <c:axId val="886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