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893944"/>
        <c:axId val="45076255"/>
      </c:scatterChart>
      <c:valAx>
        <c:axId val="7189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255"/>
        <c:crossesAt val="0"/>
        <c:crossBetween val="midCat"/>
      </c:valAx>
      <c:valAx>
        <c:axId val="45076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00717"/>
        <c:axId val="51687981"/>
      </c:scatterChart>
      <c:valAx>
        <c:axId val="1160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81"/>
        <c:crossesAt val="0"/>
        <c:crossBetween val="midCat"/>
      </c:valAx>
      <c:valAx>
        <c:axId val="516879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23761"/>
        <c:axId val="4474907"/>
      </c:scatterChart>
      <c:valAx>
        <c:axId val="52623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07"/>
        <c:crossesAt val="0"/>
        <c:crossBetween val="midCat"/>
        <c:majorUnit val="10"/>
      </c:valAx>
      <c:valAx>
        <c:axId val="4474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24838"/>
        <c:axId val="90750531"/>
      </c:scatterChart>
      <c:valAx>
        <c:axId val="19424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31"/>
        <c:crossesAt val="0"/>
        <c:crossBetween val="midCat"/>
      </c:valAx>
      <c:valAx>
        <c:axId val="90750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327777"/>
        <c:axId val="76021429"/>
      </c:scatterChart>
      <c:valAx>
        <c:axId val="33327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429"/>
        <c:crossesAt val="0"/>
        <c:crossBetween val="midCat"/>
      </c:valAx>
      <c:valAx>
        <c:axId val="76021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