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58239"/>
        <c:axId val="7579100"/>
      </c:barChart>
      <c:catAx>
        <c:axId val="35758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100"/>
        <c:auto val="1"/>
        <c:lblAlgn val="ctr"/>
        <c:lblOffset val="100"/>
        <c:noMultiLvlLbl val="0"/>
      </c:catAx>
      <c:valAx>
        <c:axId val="757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8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77993"/>
        <c:axId val="31416961"/>
      </c:scatterChart>
      <c:valAx>
        <c:axId val="833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61"/>
        <c:crossesAt val="0"/>
        <c:crossBetween val="midCat"/>
      </c:valAx>
      <c:valAx>
        <c:axId val="314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