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01374"/>
        <c:axId val="80579014"/>
      </c:scatterChart>
      <c:valAx>
        <c:axId val="32013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014"/>
        <c:crossBetween val="midCat"/>
      </c:valAx>
      <c:valAx>
        <c:axId val="805790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04950"/>
        <c:axId val="53643780"/>
      </c:scatterChart>
      <c:valAx>
        <c:axId val="8920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780"/>
        <c:crossesAt val="0"/>
        <c:crossBetween val="midCat"/>
      </c:valAx>
      <c:valAx>
        <c:axId val="5364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