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16148"/>
        <c:axId val="76438403"/>
      </c:scatterChart>
      <c:valAx>
        <c:axId val="65216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403"/>
        <c:crossBetween val="midCat"/>
      </c:valAx>
      <c:valAx>
        <c:axId val="76438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15049"/>
        <c:axId val="59701234"/>
      </c:scatterChart>
      <c:valAx>
        <c:axId val="7321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234"/>
        <c:crossesAt val="0"/>
        <c:crossBetween val="midCat"/>
      </c:valAx>
      <c:valAx>
        <c:axId val="597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