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0315"/>
        <c:axId val="23496502"/>
      </c:scatterChart>
      <c:valAx>
        <c:axId val="941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02"/>
        <c:crossesAt val="0"/>
        <c:crossBetween val="midCat"/>
      </c:valAx>
      <c:valAx>
        <c:axId val="234965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01154"/>
        <c:axId val="94290526"/>
      </c:scatterChart>
      <c:valAx>
        <c:axId val="3200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526"/>
        <c:crossesAt val="0"/>
        <c:crossBetween val="midCat"/>
      </c:valAx>
      <c:valAx>
        <c:axId val="942905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66514"/>
        <c:axId val="412941"/>
      </c:scatterChart>
      <c:valAx>
        <c:axId val="64566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1"/>
        <c:crossesAt val="0"/>
        <c:crossBetween val="midCat"/>
        <c:majorUnit val="10"/>
      </c:valAx>
      <c:valAx>
        <c:axId val="412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42554"/>
        <c:axId val="53052380"/>
      </c:scatterChart>
      <c:valAx>
        <c:axId val="482425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380"/>
        <c:crossesAt val="0"/>
        <c:crossBetween val="midCat"/>
      </c:valAx>
      <c:valAx>
        <c:axId val="53052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608536"/>
        <c:axId val="72033026"/>
      </c:scatterChart>
      <c:valAx>
        <c:axId val="61608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26"/>
        <c:crossesAt val="0"/>
        <c:crossBetween val="midCat"/>
      </c:valAx>
      <c:valAx>
        <c:axId val="72033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