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320547"/>
        <c:axId val="61205681"/>
      </c:scatterChart>
      <c:valAx>
        <c:axId val="5732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205681"/>
        <c:crossesAt val="0"/>
        <c:crossBetween val="midCat"/>
      </c:valAx>
      <c:valAx>
        <c:axId val="61205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320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