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05059"/>
        <c:axId val="41215645"/>
      </c:scatterChart>
      <c:valAx>
        <c:axId val="92605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645"/>
        <c:crossBetween val="midCat"/>
      </c:valAx>
      <c:valAx>
        <c:axId val="41215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73941"/>
        <c:axId val="82829267"/>
      </c:scatterChart>
      <c:valAx>
        <c:axId val="7657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267"/>
        <c:crossesAt val="0"/>
        <c:crossBetween val="midCat"/>
      </c:valAx>
      <c:valAx>
        <c:axId val="828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