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680658"/>
        <c:axId val="47252030"/>
      </c:scatterChart>
      <c:valAx>
        <c:axId val="736806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030"/>
        <c:crossBetween val="midCat"/>
      </c:valAx>
      <c:valAx>
        <c:axId val="472520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6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12682"/>
        <c:axId val="13476719"/>
      </c:scatterChart>
      <c:valAx>
        <c:axId val="4971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719"/>
        <c:crossesAt val="0"/>
        <c:crossBetween val="midCat"/>
      </c:valAx>
      <c:valAx>
        <c:axId val="134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