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172632"/>
        <c:axId val="95752333"/>
      </c:scatterChart>
      <c:valAx>
        <c:axId val="83172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333"/>
        <c:crossBetween val="midCat"/>
      </c:valAx>
      <c:valAx>
        <c:axId val="95752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38454"/>
        <c:axId val="4980127"/>
      </c:scatterChart>
      <c:valAx>
        <c:axId val="4383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27"/>
        <c:crossesAt val="0"/>
        <c:crossBetween val="midCat"/>
      </c:valAx>
      <c:valAx>
        <c:axId val="49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