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84681"/>
        <c:axId val="36684805"/>
      </c:scatterChart>
      <c:valAx>
        <c:axId val="5778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805"/>
        <c:crossesAt val="0"/>
        <c:crossBetween val="midCat"/>
      </c:valAx>
      <c:valAx>
        <c:axId val="366848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179799"/>
        <c:axId val="43360707"/>
      </c:scatterChart>
      <c:valAx>
        <c:axId val="5117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707"/>
        <c:crossesAt val="0"/>
        <c:crossBetween val="midCat"/>
      </c:valAx>
      <c:valAx>
        <c:axId val="43360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15520"/>
        <c:axId val="24853149"/>
      </c:scatterChart>
      <c:valAx>
        <c:axId val="42155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49"/>
        <c:crossesAt val="0"/>
        <c:crossBetween val="midCat"/>
        <c:majorUnit val="10"/>
      </c:valAx>
      <c:valAx>
        <c:axId val="248531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19419"/>
        <c:axId val="48675555"/>
      </c:scatterChart>
      <c:valAx>
        <c:axId val="62219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555"/>
        <c:crossesAt val="0"/>
        <c:crossBetween val="midCat"/>
      </c:valAx>
      <c:valAx>
        <c:axId val="48675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928394"/>
        <c:axId val="98033381"/>
      </c:scatterChart>
      <c:valAx>
        <c:axId val="98928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381"/>
        <c:crossesAt val="0"/>
        <c:crossBetween val="midCat"/>
      </c:valAx>
      <c:valAx>
        <c:axId val="980333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