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456173"/>
        <c:axId val="3703338"/>
      </c:scatterChart>
      <c:valAx>
        <c:axId val="6945617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338"/>
        <c:crossBetween val="midCat"/>
      </c:valAx>
      <c:valAx>
        <c:axId val="37033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617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521435"/>
        <c:axId val="70548580"/>
      </c:scatterChart>
      <c:valAx>
        <c:axId val="73521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8580"/>
        <c:crossesAt val="0"/>
        <c:crossBetween val="midCat"/>
      </c:valAx>
      <c:valAx>
        <c:axId val="7054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14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