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2704856"/>
        <c:axId val="67366643"/>
      </c:scatterChart>
      <c:valAx>
        <c:axId val="62704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6643"/>
        <c:crossesAt val="0"/>
        <c:crossBetween val="midCat"/>
      </c:valAx>
      <c:valAx>
        <c:axId val="6736664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485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8261138"/>
        <c:axId val="2788821"/>
      </c:scatterChart>
      <c:valAx>
        <c:axId val="38261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821"/>
        <c:crossesAt val="0"/>
        <c:crossBetween val="midCat"/>
      </c:valAx>
      <c:valAx>
        <c:axId val="278882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1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0680014"/>
        <c:axId val="17477163"/>
      </c:scatterChart>
      <c:valAx>
        <c:axId val="6068001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7163"/>
        <c:crossesAt val="0"/>
        <c:crossBetween val="midCat"/>
        <c:majorUnit val="10"/>
      </c:valAx>
      <c:valAx>
        <c:axId val="1747716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00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4412739"/>
        <c:axId val="82292701"/>
      </c:scatterChart>
      <c:valAx>
        <c:axId val="4441273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2701"/>
        <c:crossesAt val="0"/>
        <c:crossBetween val="midCat"/>
      </c:valAx>
      <c:valAx>
        <c:axId val="8229270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27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741349"/>
        <c:axId val="85709249"/>
      </c:scatterChart>
      <c:valAx>
        <c:axId val="474134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9249"/>
        <c:crossesAt val="0"/>
        <c:crossBetween val="midCat"/>
      </c:valAx>
      <c:valAx>
        <c:axId val="8570924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