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93330"/>
        <c:axId val="15593274"/>
      </c:scatterChart>
      <c:valAx>
        <c:axId val="25093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274"/>
        <c:crossBetween val="midCat"/>
      </c:valAx>
      <c:valAx>
        <c:axId val="15593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06376"/>
        <c:axId val="71052807"/>
      </c:scatterChart>
      <c:valAx>
        <c:axId val="885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807"/>
        <c:crossesAt val="0"/>
        <c:crossBetween val="midCat"/>
      </c:valAx>
      <c:valAx>
        <c:axId val="710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