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6910316"/>
        <c:axId val="33952655"/>
      </c:barChart>
      <c:catAx>
        <c:axId val="469103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952655"/>
        <c:crossesAt val="0"/>
        <c:auto val="1"/>
        <c:lblAlgn val="ctr"/>
        <c:lblOffset val="100"/>
        <c:noMultiLvlLbl val="0"/>
      </c:catAx>
      <c:valAx>
        <c:axId val="3395265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691031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2275737"/>
        <c:axId val="29318064"/>
      </c:barChart>
      <c:catAx>
        <c:axId val="622757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318064"/>
        <c:crossesAt val="0"/>
        <c:auto val="1"/>
        <c:lblAlgn val="ctr"/>
        <c:lblOffset val="100"/>
        <c:noMultiLvlLbl val="0"/>
      </c:catAx>
      <c:valAx>
        <c:axId val="2931806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22757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