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299443"/>
        <c:axId val="70429268"/>
      </c:barChart>
      <c:catAx>
        <c:axId val="629944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29268"/>
        <c:crossesAt val="0"/>
        <c:auto val="1"/>
        <c:lblAlgn val="ctr"/>
        <c:lblOffset val="100"/>
        <c:noMultiLvlLbl val="0"/>
      </c:catAx>
      <c:valAx>
        <c:axId val="70429268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9443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60303502"/>
        <c:axId val="16058812"/>
      </c:barChart>
      <c:catAx>
        <c:axId val="6030350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058812"/>
        <c:crossesAt val="0"/>
        <c:auto val="1"/>
        <c:lblAlgn val="ctr"/>
        <c:lblOffset val="100"/>
        <c:noMultiLvlLbl val="0"/>
      </c:catAx>
      <c:valAx>
        <c:axId val="16058812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035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64150638"/>
        <c:axId val="28720534"/>
      </c:barChart>
      <c:catAx>
        <c:axId val="6415063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534"/>
        <c:crossesAt val="0"/>
        <c:auto val="1"/>
        <c:lblAlgn val="ctr"/>
        <c:lblOffset val="100"/>
        <c:noMultiLvlLbl val="0"/>
      </c:catAx>
      <c:valAx>
        <c:axId val="287205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5063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70174928"/>
        <c:axId val="60505450"/>
      </c:barChart>
      <c:catAx>
        <c:axId val="7017492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05450"/>
        <c:crossesAt val="0"/>
        <c:auto val="1"/>
        <c:lblAlgn val="ctr"/>
        <c:lblOffset val="100"/>
        <c:noMultiLvlLbl val="0"/>
      </c:catAx>
      <c:valAx>
        <c:axId val="6050545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74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53571980"/>
        <c:axId val="39834149"/>
      </c:barChart>
      <c:catAx>
        <c:axId val="5357198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34149"/>
        <c:crossesAt val="0"/>
        <c:auto val="1"/>
        <c:lblAlgn val="ctr"/>
        <c:lblOffset val="100"/>
        <c:noMultiLvlLbl val="0"/>
      </c:catAx>
      <c:valAx>
        <c:axId val="3983414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719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44667148"/>
        <c:axId val="37983313"/>
      </c:barChart>
      <c:catAx>
        <c:axId val="4466714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83313"/>
        <c:crossesAt val="0"/>
        <c:auto val="1"/>
        <c:lblAlgn val="ctr"/>
        <c:lblOffset val="100"/>
        <c:noMultiLvlLbl val="0"/>
      </c:catAx>
      <c:valAx>
        <c:axId val="379833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671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46701798"/>
        <c:axId val="8710609"/>
      </c:barChart>
      <c:catAx>
        <c:axId val="4670179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10609"/>
        <c:crossesAt val="0"/>
        <c:auto val="1"/>
        <c:lblAlgn val="ctr"/>
        <c:lblOffset val="100"/>
        <c:noMultiLvlLbl val="0"/>
      </c:catAx>
      <c:valAx>
        <c:axId val="871060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017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90758423"/>
        <c:axId val="50960391"/>
      </c:barChart>
      <c:catAx>
        <c:axId val="9075842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60391"/>
        <c:crossesAt val="0"/>
        <c:auto val="1"/>
        <c:lblAlgn val="ctr"/>
        <c:lblOffset val="100"/>
        <c:noMultiLvlLbl val="0"/>
      </c:catAx>
      <c:valAx>
        <c:axId val="5096039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7584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