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229566"/>
        <c:axId val="44660589"/>
      </c:barChart>
      <c:catAx>
        <c:axId val="17229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0589"/>
        <c:crossesAt val="0"/>
        <c:auto val="1"/>
        <c:lblAlgn val="ctr"/>
        <c:lblOffset val="100"/>
        <c:noMultiLvlLbl val="0"/>
      </c:catAx>
      <c:valAx>
        <c:axId val="446605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956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3277300"/>
        <c:axId val="53815105"/>
      </c:barChart>
      <c:catAx>
        <c:axId val="93277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5105"/>
        <c:crossesAt val="0"/>
        <c:auto val="1"/>
        <c:lblAlgn val="ctr"/>
        <c:lblOffset val="100"/>
        <c:noMultiLvlLbl val="0"/>
      </c:catAx>
      <c:valAx>
        <c:axId val="538151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7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6008235"/>
        <c:axId val="49796818"/>
      </c:barChart>
      <c:catAx>
        <c:axId val="56008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6818"/>
        <c:crossesAt val="0"/>
        <c:auto val="1"/>
        <c:lblAlgn val="ctr"/>
        <c:lblOffset val="100"/>
        <c:noMultiLvlLbl val="0"/>
      </c:catAx>
      <c:valAx>
        <c:axId val="497968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8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2004326"/>
        <c:axId val="50503715"/>
      </c:barChart>
      <c:catAx>
        <c:axId val="72004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3715"/>
        <c:crossesAt val="0"/>
        <c:auto val="1"/>
        <c:lblAlgn val="ctr"/>
        <c:lblOffset val="100"/>
        <c:noMultiLvlLbl val="0"/>
      </c:catAx>
      <c:valAx>
        <c:axId val="505037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4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6844763"/>
        <c:axId val="60571920"/>
      </c:barChart>
      <c:catAx>
        <c:axId val="16844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1920"/>
        <c:crossesAt val="0"/>
        <c:auto val="1"/>
        <c:lblAlgn val="ctr"/>
        <c:lblOffset val="100"/>
        <c:noMultiLvlLbl val="0"/>
      </c:catAx>
      <c:valAx>
        <c:axId val="605719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4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2328"/>
        <c:axId val="2294460"/>
      </c:barChart>
      <c:catAx>
        <c:axId val="62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460"/>
        <c:crossesAt val="0"/>
        <c:auto val="1"/>
        <c:lblAlgn val="ctr"/>
        <c:lblOffset val="100"/>
        <c:noMultiLvlLbl val="0"/>
      </c:catAx>
      <c:valAx>
        <c:axId val="22944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7758309"/>
        <c:axId val="65563305"/>
      </c:barChart>
      <c:catAx>
        <c:axId val="37758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3305"/>
        <c:crossesAt val="0"/>
        <c:auto val="1"/>
        <c:lblAlgn val="ctr"/>
        <c:lblOffset val="100"/>
        <c:noMultiLvlLbl val="0"/>
      </c:catAx>
      <c:valAx>
        <c:axId val="655633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8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3903277"/>
        <c:axId val="1378281"/>
      </c:barChart>
      <c:catAx>
        <c:axId val="63903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281"/>
        <c:crossesAt val="0"/>
        <c:auto val="1"/>
        <c:lblAlgn val="ctr"/>
        <c:lblOffset val="100"/>
        <c:noMultiLvlLbl val="0"/>
      </c:catAx>
      <c:valAx>
        <c:axId val="13782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3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