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66859"/>
        <c:axId val="78637850"/>
      </c:scatterChart>
      <c:valAx>
        <c:axId val="6256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850"/>
        <c:crossesAt val="0"/>
        <c:crossBetween val="midCat"/>
      </c:valAx>
      <c:valAx>
        <c:axId val="7863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5811"/>
        <c:axId val="54553797"/>
      </c:scatterChart>
      <c:valAx>
        <c:axId val="8975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797"/>
        <c:crossesAt val="0"/>
        <c:crossBetween val="midCat"/>
      </c:valAx>
      <c:valAx>
        <c:axId val="5455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