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98848"/>
        <c:axId val="66104200"/>
      </c:scatterChart>
      <c:valAx>
        <c:axId val="87198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200"/>
        <c:crossesAt val="0"/>
        <c:crossBetween val="midCat"/>
      </c:valAx>
      <c:valAx>
        <c:axId val="66104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65874"/>
        <c:axId val="90032453"/>
      </c:scatterChart>
      <c:valAx>
        <c:axId val="89665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453"/>
        <c:crossesAt val="0"/>
        <c:crossBetween val="midCat"/>
      </c:valAx>
      <c:valAx>
        <c:axId val="90032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