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06862"/>
        <c:axId val="65191899"/>
      </c:scatterChart>
      <c:valAx>
        <c:axId val="13006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899"/>
        <c:crossesAt val="0"/>
        <c:crossBetween val="midCat"/>
      </c:valAx>
      <c:valAx>
        <c:axId val="6519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31129"/>
        <c:axId val="79820090"/>
      </c:scatterChart>
      <c:valAx>
        <c:axId val="25131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090"/>
        <c:crossesAt val="0"/>
        <c:crossBetween val="midCat"/>
      </c:valAx>
      <c:valAx>
        <c:axId val="7982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