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611953"/>
        <c:axId val="4536691"/>
      </c:scatterChart>
      <c:valAx>
        <c:axId val="32611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91"/>
        <c:crossesAt val="0"/>
        <c:crossBetween val="midCat"/>
      </c:valAx>
      <c:valAx>
        <c:axId val="4536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45819"/>
        <c:axId val="96699129"/>
      </c:scatterChart>
      <c:valAx>
        <c:axId val="61945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129"/>
        <c:crossesAt val="0"/>
        <c:crossBetween val="midCat"/>
      </c:valAx>
      <c:valAx>
        <c:axId val="96699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