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97284"/>
        <c:axId val="8543965"/>
      </c:scatterChart>
      <c:valAx>
        <c:axId val="91597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5"/>
        <c:crossesAt val="0"/>
        <c:crossBetween val="midCat"/>
      </c:valAx>
      <c:valAx>
        <c:axId val="8543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06357"/>
        <c:axId val="77881451"/>
      </c:scatterChart>
      <c:valAx>
        <c:axId val="53906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451"/>
        <c:crossesAt val="0"/>
        <c:crossBetween val="midCat"/>
      </c:valAx>
      <c:valAx>
        <c:axId val="7788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