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15768"/>
        <c:axId val="84234150"/>
      </c:scatterChart>
      <c:valAx>
        <c:axId val="3915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150"/>
        <c:crossesAt val="0"/>
        <c:crossBetween val="midCat"/>
      </c:valAx>
      <c:valAx>
        <c:axId val="84234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316857"/>
        <c:axId val="78394622"/>
      </c:scatterChart>
      <c:valAx>
        <c:axId val="47316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622"/>
        <c:crossesAt val="0"/>
        <c:crossBetween val="midCat"/>
      </c:valAx>
      <c:valAx>
        <c:axId val="78394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