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749540"/>
        <c:axId val="37009390"/>
      </c:scatterChart>
      <c:valAx>
        <c:axId val="647495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9390"/>
        <c:crossesAt val="0"/>
        <c:crossBetween val="midCat"/>
      </c:valAx>
      <c:valAx>
        <c:axId val="37009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95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481975"/>
        <c:axId val="99272439"/>
      </c:scatterChart>
      <c:valAx>
        <c:axId val="694819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2439"/>
        <c:crossesAt val="0"/>
        <c:crossBetween val="midCat"/>
      </c:valAx>
      <c:valAx>
        <c:axId val="99272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1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