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99559"/>
        <c:axId val="76057825"/>
      </c:scatterChart>
      <c:valAx>
        <c:axId val="9199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825"/>
        <c:crossesAt val="0"/>
        <c:crossBetween val="midCat"/>
      </c:valAx>
      <c:valAx>
        <c:axId val="76057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015008"/>
        <c:axId val="67473042"/>
      </c:scatterChart>
      <c:valAx>
        <c:axId val="87015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042"/>
        <c:crossesAt val="0"/>
        <c:crossBetween val="midCat"/>
      </c:valAx>
      <c:valAx>
        <c:axId val="67473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