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8024"/>
        <c:axId val="72842486"/>
      </c:scatterChart>
      <c:valAx>
        <c:axId val="829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486"/>
        <c:crossesAt val="0"/>
        <c:crossBetween val="midCat"/>
      </c:valAx>
      <c:valAx>
        <c:axId val="728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5172"/>
        <c:axId val="70906738"/>
      </c:scatterChart>
      <c:valAx>
        <c:axId val="3658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738"/>
        <c:crossesAt val="0"/>
        <c:crossBetween val="midCat"/>
      </c:valAx>
      <c:valAx>
        <c:axId val="7090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583"/>
        <c:axId val="97114895"/>
      </c:scatterChart>
      <c:valAx>
        <c:axId val="683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895"/>
        <c:crossesAt val="0"/>
        <c:crossBetween val="midCat"/>
      </c:valAx>
      <c:valAx>
        <c:axId val="9711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532"/>
        <c:axId val="10447555"/>
      </c:scatterChart>
      <c:valAx>
        <c:axId val="118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555"/>
        <c:crossesAt val="0"/>
        <c:crossBetween val="midCat"/>
      </c:valAx>
      <c:valAx>
        <c:axId val="1044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