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3367"/>
        <c:axId val="81712836"/>
      </c:barChart>
      <c:catAx>
        <c:axId val="729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836"/>
        <c:auto val="1"/>
        <c:lblAlgn val="ctr"/>
        <c:lblOffset val="100"/>
        <c:noMultiLvlLbl val="0"/>
      </c:catAx>
      <c:valAx>
        <c:axId val="817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2594"/>
        <c:axId val="16977362"/>
      </c:barChart>
      <c:catAx>
        <c:axId val="437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362"/>
        <c:auto val="1"/>
        <c:lblAlgn val="ctr"/>
        <c:lblOffset val="100"/>
        <c:noMultiLvlLbl val="0"/>
      </c:catAx>
      <c:valAx>
        <c:axId val="169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81695"/>
        <c:axId val="84646610"/>
      </c:barChart>
      <c:catAx>
        <c:axId val="650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610"/>
        <c:auto val="1"/>
        <c:lblAlgn val="ctr"/>
        <c:lblOffset val="100"/>
        <c:noMultiLvlLbl val="0"/>
      </c:catAx>
      <c:valAx>
        <c:axId val="846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8522"/>
        <c:axId val="79862459"/>
      </c:barChart>
      <c:catAx>
        <c:axId val="230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459"/>
        <c:auto val="1"/>
        <c:lblAlgn val="ctr"/>
        <c:lblOffset val="100"/>
        <c:noMultiLvlLbl val="0"/>
      </c:catAx>
      <c:valAx>
        <c:axId val="798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49247"/>
        <c:axId val="87525575"/>
      </c:barChart>
      <c:catAx>
        <c:axId val="586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575"/>
        <c:auto val="1"/>
        <c:lblAlgn val="ctr"/>
        <c:lblOffset val="100"/>
        <c:noMultiLvlLbl val="0"/>
      </c:catAx>
      <c:valAx>
        <c:axId val="875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16845"/>
        <c:axId val="56397445"/>
      </c:barChart>
      <c:catAx>
        <c:axId val="814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445"/>
        <c:auto val="1"/>
        <c:lblAlgn val="ctr"/>
        <c:lblOffset val="100"/>
        <c:noMultiLvlLbl val="0"/>
      </c:catAx>
      <c:valAx>
        <c:axId val="563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6171"/>
        <c:axId val="53105387"/>
      </c:barChart>
      <c:catAx>
        <c:axId val="718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387"/>
        <c:auto val="1"/>
        <c:lblAlgn val="ctr"/>
        <c:lblOffset val="100"/>
        <c:noMultiLvlLbl val="0"/>
      </c:catAx>
      <c:valAx>
        <c:axId val="531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82142"/>
        <c:axId val="19948769"/>
      </c:barChart>
      <c:catAx>
        <c:axId val="267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69"/>
        <c:auto val="1"/>
        <c:lblAlgn val="ctr"/>
        <c:lblOffset val="100"/>
        <c:noMultiLvlLbl val="0"/>
      </c:catAx>
      <c:valAx>
        <c:axId val="199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37614"/>
        <c:axId val="49265374"/>
      </c:barChart>
      <c:catAx>
        <c:axId val="807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74"/>
        <c:auto val="1"/>
        <c:lblAlgn val="ctr"/>
        <c:lblOffset val="100"/>
        <c:noMultiLvlLbl val="0"/>
      </c:catAx>
      <c:valAx>
        <c:axId val="492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39745"/>
        <c:axId val="71199137"/>
      </c:barChart>
      <c:catAx>
        <c:axId val="777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137"/>
        <c:auto val="1"/>
        <c:lblAlgn val="ctr"/>
        <c:lblOffset val="100"/>
        <c:noMultiLvlLbl val="0"/>
      </c:catAx>
      <c:valAx>
        <c:axId val="711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1990"/>
        <c:axId val="43977481"/>
      </c:barChart>
      <c:catAx>
        <c:axId val="670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481"/>
        <c:auto val="1"/>
        <c:lblAlgn val="ctr"/>
        <c:lblOffset val="100"/>
        <c:noMultiLvlLbl val="0"/>
      </c:catAx>
      <c:valAx>
        <c:axId val="439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7829"/>
        <c:axId val="65754951"/>
      </c:barChart>
      <c:catAx>
        <c:axId val="162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951"/>
        <c:auto val="1"/>
        <c:lblAlgn val="ctr"/>
        <c:lblOffset val="100"/>
        <c:noMultiLvlLbl val="0"/>
      </c:catAx>
      <c:valAx>
        <c:axId val="657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9171"/>
        <c:axId val="892428"/>
      </c:barChart>
      <c:catAx>
        <c:axId val="808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"/>
        <c:auto val="1"/>
        <c:lblAlgn val="ctr"/>
        <c:lblOffset val="100"/>
        <c:noMultiLvlLbl val="0"/>
      </c:catAx>
      <c:valAx>
        <c:axId val="8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4373"/>
        <c:axId val="64275004"/>
      </c:barChart>
      <c:catAx>
        <c:axId val="454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004"/>
        <c:auto val="1"/>
        <c:lblAlgn val="ctr"/>
        <c:lblOffset val="100"/>
        <c:noMultiLvlLbl val="0"/>
      </c:catAx>
      <c:valAx>
        <c:axId val="642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40385"/>
        <c:axId val="85608294"/>
      </c:barChart>
      <c:catAx>
        <c:axId val="120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294"/>
        <c:auto val="1"/>
        <c:lblAlgn val="ctr"/>
        <c:lblOffset val="100"/>
        <c:noMultiLvlLbl val="0"/>
      </c:catAx>
      <c:valAx>
        <c:axId val="856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0920"/>
        <c:axId val="30153786"/>
      </c:barChart>
      <c:catAx>
        <c:axId val="680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86"/>
        <c:auto val="1"/>
        <c:lblAlgn val="ctr"/>
        <c:lblOffset val="100"/>
        <c:noMultiLvlLbl val="0"/>
      </c:catAx>
      <c:valAx>
        <c:axId val="301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9603"/>
        <c:axId val="82054896"/>
      </c:barChart>
      <c:catAx>
        <c:axId val="121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896"/>
        <c:auto val="1"/>
        <c:lblAlgn val="ctr"/>
        <c:lblOffset val="100"/>
        <c:noMultiLvlLbl val="0"/>
      </c:catAx>
      <c:valAx>
        <c:axId val="820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2774"/>
        <c:axId val="32358914"/>
      </c:barChart>
      <c:catAx>
        <c:axId val="732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14"/>
        <c:auto val="1"/>
        <c:lblAlgn val="ctr"/>
        <c:lblOffset val="100"/>
        <c:noMultiLvlLbl val="0"/>
      </c:catAx>
      <c:valAx>
        <c:axId val="323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