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02068"/>
        <c:axId val="67134429"/>
      </c:scatterChart>
      <c:valAx>
        <c:axId val="2710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429"/>
        <c:crossesAt val="0"/>
        <c:crossBetween val="midCat"/>
      </c:valAx>
      <c:valAx>
        <c:axId val="6713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31316"/>
        <c:axId val="15701545"/>
      </c:scatterChart>
      <c:valAx>
        <c:axId val="39831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545"/>
        <c:crossesAt val="0"/>
        <c:crossBetween val="midCat"/>
      </c:valAx>
      <c:valAx>
        <c:axId val="1570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4215"/>
        <c:axId val="28228170"/>
      </c:scatterChart>
      <c:valAx>
        <c:axId val="210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170"/>
        <c:crossesAt val="0"/>
        <c:crossBetween val="midCat"/>
      </c:valAx>
      <c:valAx>
        <c:axId val="2822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76581"/>
        <c:axId val="73109984"/>
      </c:scatterChart>
      <c:valAx>
        <c:axId val="8727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984"/>
        <c:crossesAt val="0"/>
        <c:crossBetween val="midCat"/>
      </c:valAx>
      <c:valAx>
        <c:axId val="7310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