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121"/>
        <c:axId val="94256344"/>
      </c:barChart>
      <c:catAx>
        <c:axId val="215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344"/>
        <c:auto val="1"/>
        <c:lblAlgn val="ctr"/>
        <c:lblOffset val="100"/>
        <c:noMultiLvlLbl val="0"/>
      </c:catAx>
      <c:valAx>
        <c:axId val="942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70778"/>
        <c:axId val="50579233"/>
      </c:barChart>
      <c:catAx>
        <c:axId val="430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233"/>
        <c:auto val="1"/>
        <c:lblAlgn val="ctr"/>
        <c:lblOffset val="100"/>
        <c:noMultiLvlLbl val="0"/>
      </c:catAx>
      <c:valAx>
        <c:axId val="505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85046"/>
        <c:axId val="24015454"/>
      </c:barChart>
      <c:catAx>
        <c:axId val="8868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454"/>
        <c:auto val="1"/>
        <c:lblAlgn val="ctr"/>
        <c:lblOffset val="100"/>
        <c:noMultiLvlLbl val="0"/>
      </c:catAx>
      <c:valAx>
        <c:axId val="240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1427"/>
        <c:axId val="33156344"/>
      </c:barChart>
      <c:catAx>
        <c:axId val="3050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344"/>
        <c:auto val="1"/>
        <c:lblAlgn val="ctr"/>
        <c:lblOffset val="100"/>
        <c:noMultiLvlLbl val="0"/>
      </c:catAx>
      <c:valAx>
        <c:axId val="331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41537"/>
        <c:axId val="93167946"/>
      </c:barChart>
      <c:catAx>
        <c:axId val="612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946"/>
        <c:auto val="1"/>
        <c:lblAlgn val="ctr"/>
        <c:lblOffset val="100"/>
        <c:noMultiLvlLbl val="0"/>
      </c:catAx>
      <c:valAx>
        <c:axId val="931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07891"/>
        <c:axId val="60915167"/>
      </c:barChart>
      <c:catAx>
        <c:axId val="773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167"/>
        <c:auto val="1"/>
        <c:lblAlgn val="ctr"/>
        <c:lblOffset val="100"/>
        <c:noMultiLvlLbl val="0"/>
      </c:catAx>
      <c:valAx>
        <c:axId val="609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7991"/>
        <c:axId val="19477514"/>
      </c:barChart>
      <c:catAx>
        <c:axId val="293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514"/>
        <c:auto val="1"/>
        <c:lblAlgn val="ctr"/>
        <c:lblOffset val="100"/>
        <c:noMultiLvlLbl val="0"/>
      </c:catAx>
      <c:valAx>
        <c:axId val="194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78568"/>
        <c:axId val="27868620"/>
      </c:barChart>
      <c:catAx>
        <c:axId val="318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620"/>
        <c:auto val="1"/>
        <c:lblAlgn val="ctr"/>
        <c:lblOffset val="100"/>
        <c:noMultiLvlLbl val="0"/>
      </c:catAx>
      <c:valAx>
        <c:axId val="278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54147"/>
        <c:axId val="63500350"/>
      </c:barChart>
      <c:catAx>
        <c:axId val="356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350"/>
        <c:auto val="1"/>
        <c:lblAlgn val="ctr"/>
        <c:lblOffset val="100"/>
        <c:noMultiLvlLbl val="0"/>
      </c:catAx>
      <c:valAx>
        <c:axId val="635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52308"/>
        <c:axId val="50206448"/>
      </c:barChart>
      <c:catAx>
        <c:axId val="120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448"/>
        <c:auto val="1"/>
        <c:lblAlgn val="ctr"/>
        <c:lblOffset val="100"/>
        <c:noMultiLvlLbl val="0"/>
      </c:catAx>
      <c:valAx>
        <c:axId val="502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36757"/>
        <c:axId val="81543373"/>
      </c:barChart>
      <c:catAx>
        <c:axId val="148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373"/>
        <c:auto val="1"/>
        <c:lblAlgn val="ctr"/>
        <c:lblOffset val="100"/>
        <c:noMultiLvlLbl val="0"/>
      </c:catAx>
      <c:valAx>
        <c:axId val="815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2904"/>
        <c:axId val="59297722"/>
      </c:barChart>
      <c:catAx>
        <c:axId val="5196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722"/>
        <c:auto val="1"/>
        <c:lblAlgn val="ctr"/>
        <c:lblOffset val="100"/>
        <c:noMultiLvlLbl val="0"/>
      </c:catAx>
      <c:valAx>
        <c:axId val="592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44058"/>
        <c:axId val="28998481"/>
      </c:barChart>
      <c:catAx>
        <c:axId val="875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481"/>
        <c:auto val="1"/>
        <c:lblAlgn val="ctr"/>
        <c:lblOffset val="100"/>
        <c:noMultiLvlLbl val="0"/>
      </c:catAx>
      <c:valAx>
        <c:axId val="289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78965"/>
        <c:axId val="86897948"/>
      </c:barChart>
      <c:catAx>
        <c:axId val="283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948"/>
        <c:auto val="1"/>
        <c:lblAlgn val="ctr"/>
        <c:lblOffset val="100"/>
        <c:noMultiLvlLbl val="0"/>
      </c:catAx>
      <c:valAx>
        <c:axId val="868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7576"/>
        <c:axId val="24071788"/>
      </c:barChart>
      <c:catAx>
        <c:axId val="867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788"/>
        <c:auto val="1"/>
        <c:lblAlgn val="ctr"/>
        <c:lblOffset val="100"/>
        <c:noMultiLvlLbl val="0"/>
      </c:catAx>
      <c:valAx>
        <c:axId val="240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78"/>
        <c:axId val="99557441"/>
      </c:barChart>
      <c:catAx>
        <c:axId val="5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441"/>
        <c:auto val="1"/>
        <c:lblAlgn val="ctr"/>
        <c:lblOffset val="100"/>
        <c:noMultiLvlLbl val="0"/>
      </c:catAx>
      <c:valAx>
        <c:axId val="995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65649"/>
        <c:axId val="50230901"/>
      </c:barChart>
      <c:catAx>
        <c:axId val="669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901"/>
        <c:auto val="1"/>
        <c:lblAlgn val="ctr"/>
        <c:lblOffset val="100"/>
        <c:noMultiLvlLbl val="0"/>
      </c:catAx>
      <c:valAx>
        <c:axId val="5023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41989"/>
        <c:axId val="86901916"/>
      </c:barChart>
      <c:catAx>
        <c:axId val="4214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916"/>
        <c:auto val="1"/>
        <c:lblAlgn val="ctr"/>
        <c:lblOffset val="100"/>
        <c:noMultiLvlLbl val="0"/>
      </c:catAx>
      <c:valAx>
        <c:axId val="869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