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0090"/>
        <c:axId val="94824334"/>
      </c:barChart>
      <c:catAx>
        <c:axId val="181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334"/>
        <c:auto val="1"/>
        <c:lblAlgn val="ctr"/>
        <c:lblOffset val="100"/>
        <c:noMultiLvlLbl val="0"/>
      </c:catAx>
      <c:valAx>
        <c:axId val="948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2638"/>
        <c:axId val="42998314"/>
      </c:barChart>
      <c:catAx>
        <c:axId val="35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314"/>
        <c:auto val="1"/>
        <c:lblAlgn val="ctr"/>
        <c:lblOffset val="100"/>
        <c:noMultiLvlLbl val="0"/>
      </c:catAx>
      <c:valAx>
        <c:axId val="429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7099"/>
        <c:axId val="80579063"/>
      </c:barChart>
      <c:catAx>
        <c:axId val="9238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63"/>
        <c:auto val="1"/>
        <c:lblAlgn val="ctr"/>
        <c:lblOffset val="100"/>
        <c:noMultiLvlLbl val="0"/>
      </c:catAx>
      <c:valAx>
        <c:axId val="805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5902"/>
        <c:axId val="96964776"/>
      </c:barChart>
      <c:catAx>
        <c:axId val="676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76"/>
        <c:auto val="1"/>
        <c:lblAlgn val="ctr"/>
        <c:lblOffset val="100"/>
        <c:noMultiLvlLbl val="0"/>
      </c:catAx>
      <c:valAx>
        <c:axId val="969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2999"/>
        <c:axId val="66052493"/>
      </c:barChart>
      <c:catAx>
        <c:axId val="230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93"/>
        <c:auto val="1"/>
        <c:lblAlgn val="ctr"/>
        <c:lblOffset val="100"/>
        <c:noMultiLvlLbl val="0"/>
      </c:catAx>
      <c:valAx>
        <c:axId val="660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6938"/>
        <c:axId val="82749225"/>
      </c:barChart>
      <c:catAx>
        <c:axId val="442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225"/>
        <c:auto val="1"/>
        <c:lblAlgn val="ctr"/>
        <c:lblOffset val="100"/>
        <c:noMultiLvlLbl val="0"/>
      </c:catAx>
      <c:valAx>
        <c:axId val="827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7574"/>
        <c:axId val="41019683"/>
      </c:barChart>
      <c:catAx>
        <c:axId val="395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683"/>
        <c:auto val="1"/>
        <c:lblAlgn val="ctr"/>
        <c:lblOffset val="100"/>
        <c:noMultiLvlLbl val="0"/>
      </c:catAx>
      <c:valAx>
        <c:axId val="410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3160"/>
        <c:axId val="76815077"/>
      </c:barChart>
      <c:catAx>
        <c:axId val="586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77"/>
        <c:auto val="1"/>
        <c:lblAlgn val="ctr"/>
        <c:lblOffset val="100"/>
        <c:noMultiLvlLbl val="0"/>
      </c:catAx>
      <c:valAx>
        <c:axId val="768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5300"/>
        <c:axId val="79275289"/>
      </c:barChart>
      <c:catAx>
        <c:axId val="520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89"/>
        <c:auto val="1"/>
        <c:lblAlgn val="ctr"/>
        <c:lblOffset val="100"/>
        <c:noMultiLvlLbl val="0"/>
      </c:catAx>
      <c:valAx>
        <c:axId val="792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62884"/>
        <c:axId val="39429527"/>
      </c:barChart>
      <c:catAx>
        <c:axId val="728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527"/>
        <c:auto val="1"/>
        <c:lblAlgn val="ctr"/>
        <c:lblOffset val="100"/>
        <c:noMultiLvlLbl val="0"/>
      </c:catAx>
      <c:valAx>
        <c:axId val="394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4688"/>
        <c:axId val="46421878"/>
      </c:barChart>
      <c:catAx>
        <c:axId val="175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78"/>
        <c:auto val="1"/>
        <c:lblAlgn val="ctr"/>
        <c:lblOffset val="100"/>
        <c:noMultiLvlLbl val="0"/>
      </c:catAx>
      <c:valAx>
        <c:axId val="464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9992"/>
        <c:axId val="55094528"/>
      </c:barChart>
      <c:catAx>
        <c:axId val="289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28"/>
        <c:auto val="1"/>
        <c:lblAlgn val="ctr"/>
        <c:lblOffset val="100"/>
        <c:noMultiLvlLbl val="0"/>
      </c:catAx>
      <c:valAx>
        <c:axId val="550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66918"/>
        <c:axId val="21592860"/>
      </c:barChart>
      <c:catAx>
        <c:axId val="518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60"/>
        <c:auto val="1"/>
        <c:lblAlgn val="ctr"/>
        <c:lblOffset val="100"/>
        <c:noMultiLvlLbl val="0"/>
      </c:catAx>
      <c:valAx>
        <c:axId val="215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0828"/>
        <c:axId val="45685373"/>
      </c:barChart>
      <c:catAx>
        <c:axId val="32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73"/>
        <c:auto val="1"/>
        <c:lblAlgn val="ctr"/>
        <c:lblOffset val="100"/>
        <c:noMultiLvlLbl val="0"/>
      </c:catAx>
      <c:valAx>
        <c:axId val="456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1852"/>
        <c:axId val="78104994"/>
      </c:barChart>
      <c:catAx>
        <c:axId val="285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94"/>
        <c:auto val="1"/>
        <c:lblAlgn val="ctr"/>
        <c:lblOffset val="100"/>
        <c:noMultiLvlLbl val="0"/>
      </c:catAx>
      <c:valAx>
        <c:axId val="78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6926"/>
        <c:axId val="43711659"/>
      </c:barChart>
      <c:catAx>
        <c:axId val="174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659"/>
        <c:auto val="1"/>
        <c:lblAlgn val="ctr"/>
        <c:lblOffset val="100"/>
        <c:noMultiLvlLbl val="0"/>
      </c:catAx>
      <c:valAx>
        <c:axId val="437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0404"/>
        <c:axId val="39235341"/>
      </c:barChart>
      <c:catAx>
        <c:axId val="6559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41"/>
        <c:auto val="1"/>
        <c:lblAlgn val="ctr"/>
        <c:lblOffset val="100"/>
        <c:noMultiLvlLbl val="0"/>
      </c:catAx>
      <c:valAx>
        <c:axId val="392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3812"/>
        <c:axId val="58407584"/>
      </c:barChart>
      <c:catAx>
        <c:axId val="465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84"/>
        <c:auto val="1"/>
        <c:lblAlgn val="ctr"/>
        <c:lblOffset val="100"/>
        <c:noMultiLvlLbl val="0"/>
      </c:catAx>
      <c:valAx>
        <c:axId val="584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