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55732"/>
        <c:axId val="56091518"/>
      </c:scatterChart>
      <c:valAx>
        <c:axId val="56155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518"/>
        <c:crossesAt val="0"/>
        <c:crossBetween val="midCat"/>
      </c:valAx>
      <c:valAx>
        <c:axId val="56091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96905"/>
        <c:axId val="85908447"/>
      </c:scatterChart>
      <c:valAx>
        <c:axId val="76896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447"/>
        <c:crossesAt val="0"/>
        <c:crossBetween val="midCat"/>
      </c:valAx>
      <c:valAx>
        <c:axId val="85908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77117"/>
        <c:axId val="35329209"/>
      </c:scatterChart>
      <c:valAx>
        <c:axId val="95877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209"/>
        <c:crossesAt val="0"/>
        <c:crossBetween val="midCat"/>
      </c:valAx>
      <c:valAx>
        <c:axId val="35329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70428"/>
        <c:axId val="50213253"/>
      </c:scatterChart>
      <c:valAx>
        <c:axId val="83570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253"/>
        <c:crossesAt val="0"/>
        <c:crossBetween val="midCat"/>
      </c:valAx>
      <c:valAx>
        <c:axId val="50213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