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7242"/>
        <c:axId val="34364716"/>
      </c:scatterChart>
      <c:valAx>
        <c:axId val="962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716"/>
        <c:crossesAt val="0"/>
        <c:crossBetween val="midCat"/>
      </c:valAx>
      <c:valAx>
        <c:axId val="3436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55791"/>
        <c:axId val="7883334"/>
      </c:scatterChart>
      <c:valAx>
        <c:axId val="9845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34"/>
        <c:crossesAt val="0"/>
        <c:crossBetween val="midCat"/>
      </c:valAx>
      <c:valAx>
        <c:axId val="788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50561"/>
        <c:axId val="47033251"/>
      </c:scatterChart>
      <c:valAx>
        <c:axId val="1645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251"/>
        <c:crossesAt val="0"/>
        <c:crossBetween val="midCat"/>
      </c:valAx>
      <c:valAx>
        <c:axId val="4703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87848"/>
        <c:axId val="28994428"/>
      </c:scatterChart>
      <c:valAx>
        <c:axId val="4408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428"/>
        <c:crossesAt val="0"/>
        <c:crossBetween val="midCat"/>
      </c:valAx>
      <c:valAx>
        <c:axId val="2899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