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7919"/>
        <c:axId val="77394960"/>
      </c:barChart>
      <c:catAx>
        <c:axId val="221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60"/>
        <c:auto val="1"/>
        <c:lblAlgn val="ctr"/>
        <c:lblOffset val="100"/>
        <c:noMultiLvlLbl val="0"/>
      </c:catAx>
      <c:valAx>
        <c:axId val="773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2035"/>
        <c:axId val="88725470"/>
      </c:barChart>
      <c:catAx>
        <c:axId val="774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70"/>
        <c:auto val="1"/>
        <c:lblAlgn val="ctr"/>
        <c:lblOffset val="100"/>
        <c:noMultiLvlLbl val="0"/>
      </c:catAx>
      <c:valAx>
        <c:axId val="887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1327"/>
        <c:axId val="96191055"/>
      </c:barChart>
      <c:catAx>
        <c:axId val="464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055"/>
        <c:auto val="1"/>
        <c:lblAlgn val="ctr"/>
        <c:lblOffset val="100"/>
        <c:noMultiLvlLbl val="0"/>
      </c:catAx>
      <c:valAx>
        <c:axId val="961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398"/>
        <c:axId val="7449173"/>
      </c:barChart>
      <c:catAx>
        <c:axId val="13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3"/>
        <c:auto val="1"/>
        <c:lblAlgn val="ctr"/>
        <c:lblOffset val="100"/>
        <c:noMultiLvlLbl val="0"/>
      </c:catAx>
      <c:valAx>
        <c:axId val="74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1567"/>
        <c:axId val="11230837"/>
      </c:barChart>
      <c:catAx>
        <c:axId val="268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37"/>
        <c:auto val="1"/>
        <c:lblAlgn val="ctr"/>
        <c:lblOffset val="100"/>
        <c:noMultiLvlLbl val="0"/>
      </c:catAx>
      <c:valAx>
        <c:axId val="112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363"/>
        <c:axId val="75164790"/>
      </c:barChart>
      <c:catAx>
        <c:axId val="90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90"/>
        <c:auto val="1"/>
        <c:lblAlgn val="ctr"/>
        <c:lblOffset val="100"/>
        <c:noMultiLvlLbl val="0"/>
      </c:catAx>
      <c:valAx>
        <c:axId val="751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2841"/>
        <c:axId val="99757154"/>
      </c:barChart>
      <c:catAx>
        <c:axId val="402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54"/>
        <c:auto val="1"/>
        <c:lblAlgn val="ctr"/>
        <c:lblOffset val="100"/>
        <c:noMultiLvlLbl val="0"/>
      </c:catAx>
      <c:valAx>
        <c:axId val="997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3319"/>
        <c:axId val="98182347"/>
      </c:barChart>
      <c:catAx>
        <c:axId val="158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47"/>
        <c:auto val="1"/>
        <c:lblAlgn val="ctr"/>
        <c:lblOffset val="100"/>
        <c:noMultiLvlLbl val="0"/>
      </c:catAx>
      <c:valAx>
        <c:axId val="981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7953"/>
        <c:axId val="60786185"/>
      </c:barChart>
      <c:catAx>
        <c:axId val="895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185"/>
        <c:auto val="1"/>
        <c:lblAlgn val="ctr"/>
        <c:lblOffset val="100"/>
        <c:noMultiLvlLbl val="0"/>
      </c:catAx>
      <c:valAx>
        <c:axId val="607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9384"/>
        <c:axId val="9379959"/>
      </c:barChart>
      <c:catAx>
        <c:axId val="199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9"/>
        <c:auto val="1"/>
        <c:lblAlgn val="ctr"/>
        <c:lblOffset val="100"/>
        <c:noMultiLvlLbl val="0"/>
      </c:catAx>
      <c:valAx>
        <c:axId val="93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2027"/>
        <c:axId val="55731838"/>
      </c:barChart>
      <c:catAx>
        <c:axId val="192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38"/>
        <c:auto val="1"/>
        <c:lblAlgn val="ctr"/>
        <c:lblOffset val="100"/>
        <c:noMultiLvlLbl val="0"/>
      </c:catAx>
      <c:valAx>
        <c:axId val="557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4634"/>
        <c:axId val="83127057"/>
      </c:barChart>
      <c:catAx>
        <c:axId val="316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057"/>
        <c:auto val="1"/>
        <c:lblAlgn val="ctr"/>
        <c:lblOffset val="100"/>
        <c:noMultiLvlLbl val="0"/>
      </c:catAx>
      <c:valAx>
        <c:axId val="831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1864"/>
        <c:axId val="98844032"/>
      </c:barChart>
      <c:catAx>
        <c:axId val="790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032"/>
        <c:auto val="1"/>
        <c:lblAlgn val="ctr"/>
        <c:lblOffset val="100"/>
        <c:noMultiLvlLbl val="0"/>
      </c:catAx>
      <c:valAx>
        <c:axId val="988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14498"/>
        <c:axId val="28933207"/>
      </c:barChart>
      <c:catAx>
        <c:axId val="943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07"/>
        <c:auto val="1"/>
        <c:lblAlgn val="ctr"/>
        <c:lblOffset val="100"/>
        <c:noMultiLvlLbl val="0"/>
      </c:catAx>
      <c:valAx>
        <c:axId val="289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9409"/>
        <c:axId val="90321556"/>
      </c:barChart>
      <c:catAx>
        <c:axId val="589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556"/>
        <c:auto val="1"/>
        <c:lblAlgn val="ctr"/>
        <c:lblOffset val="100"/>
        <c:noMultiLvlLbl val="0"/>
      </c:catAx>
      <c:valAx>
        <c:axId val="903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15689"/>
        <c:axId val="63315090"/>
      </c:barChart>
      <c:catAx>
        <c:axId val="752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90"/>
        <c:auto val="1"/>
        <c:lblAlgn val="ctr"/>
        <c:lblOffset val="100"/>
        <c:noMultiLvlLbl val="0"/>
      </c:catAx>
      <c:valAx>
        <c:axId val="633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5120"/>
        <c:axId val="48018039"/>
      </c:barChart>
      <c:catAx>
        <c:axId val="213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39"/>
        <c:auto val="1"/>
        <c:lblAlgn val="ctr"/>
        <c:lblOffset val="100"/>
        <c:noMultiLvlLbl val="0"/>
      </c:catAx>
      <c:valAx>
        <c:axId val="480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78661"/>
        <c:axId val="24869259"/>
      </c:barChart>
      <c:catAx>
        <c:axId val="114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59"/>
        <c:auto val="1"/>
        <c:lblAlgn val="ctr"/>
        <c:lblOffset val="100"/>
        <c:noMultiLvlLbl val="0"/>
      </c:catAx>
      <c:valAx>
        <c:axId val="248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