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71000"/>
        <c:axId val="56672000"/>
      </c:barChart>
      <c:catAx>
        <c:axId val="239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000"/>
        <c:auto val="1"/>
        <c:lblAlgn val="ctr"/>
        <c:lblOffset val="100"/>
        <c:noMultiLvlLbl val="0"/>
      </c:catAx>
      <c:valAx>
        <c:axId val="566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7834"/>
        <c:axId val="62766581"/>
      </c:barChart>
      <c:catAx>
        <c:axId val="60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81"/>
        <c:auto val="1"/>
        <c:lblAlgn val="ctr"/>
        <c:lblOffset val="100"/>
        <c:noMultiLvlLbl val="0"/>
      </c:catAx>
      <c:valAx>
        <c:axId val="627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3345"/>
        <c:axId val="28708216"/>
      </c:barChart>
      <c:catAx>
        <c:axId val="569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16"/>
        <c:auto val="1"/>
        <c:lblAlgn val="ctr"/>
        <c:lblOffset val="100"/>
        <c:noMultiLvlLbl val="0"/>
      </c:catAx>
      <c:valAx>
        <c:axId val="287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03273"/>
        <c:axId val="37213547"/>
      </c:barChart>
      <c:catAx>
        <c:axId val="817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547"/>
        <c:auto val="1"/>
        <c:lblAlgn val="ctr"/>
        <c:lblOffset val="100"/>
        <c:noMultiLvlLbl val="0"/>
      </c:catAx>
      <c:valAx>
        <c:axId val="372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5209"/>
        <c:axId val="69572172"/>
      </c:barChart>
      <c:catAx>
        <c:axId val="751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72"/>
        <c:auto val="1"/>
        <c:lblAlgn val="ctr"/>
        <c:lblOffset val="100"/>
        <c:noMultiLvlLbl val="0"/>
      </c:catAx>
      <c:valAx>
        <c:axId val="695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9693"/>
        <c:axId val="16022853"/>
      </c:barChart>
      <c:catAx>
        <c:axId val="718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853"/>
        <c:auto val="1"/>
        <c:lblAlgn val="ctr"/>
        <c:lblOffset val="100"/>
        <c:noMultiLvlLbl val="0"/>
      </c:catAx>
      <c:valAx>
        <c:axId val="160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496"/>
        <c:axId val="15882005"/>
      </c:barChart>
      <c:catAx>
        <c:axId val="99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05"/>
        <c:auto val="1"/>
        <c:lblAlgn val="ctr"/>
        <c:lblOffset val="100"/>
        <c:noMultiLvlLbl val="0"/>
      </c:catAx>
      <c:valAx>
        <c:axId val="158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786"/>
        <c:axId val="58947915"/>
      </c:barChart>
      <c:catAx>
        <c:axId val="48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915"/>
        <c:auto val="1"/>
        <c:lblAlgn val="ctr"/>
        <c:lblOffset val="100"/>
        <c:noMultiLvlLbl val="0"/>
      </c:catAx>
      <c:valAx>
        <c:axId val="589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34520"/>
        <c:axId val="75865272"/>
      </c:barChart>
      <c:catAx>
        <c:axId val="750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72"/>
        <c:auto val="1"/>
        <c:lblAlgn val="ctr"/>
        <c:lblOffset val="100"/>
        <c:noMultiLvlLbl val="0"/>
      </c:catAx>
      <c:valAx>
        <c:axId val="758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4542"/>
        <c:axId val="19959474"/>
      </c:barChart>
      <c:catAx>
        <c:axId val="552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474"/>
        <c:auto val="1"/>
        <c:lblAlgn val="ctr"/>
        <c:lblOffset val="100"/>
        <c:noMultiLvlLbl val="0"/>
      </c:catAx>
      <c:valAx>
        <c:axId val="199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9692"/>
        <c:axId val="77001571"/>
      </c:barChart>
      <c:catAx>
        <c:axId val="46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571"/>
        <c:auto val="1"/>
        <c:lblAlgn val="ctr"/>
        <c:lblOffset val="100"/>
        <c:noMultiLvlLbl val="0"/>
      </c:catAx>
      <c:valAx>
        <c:axId val="770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3557"/>
        <c:axId val="64124841"/>
      </c:barChart>
      <c:catAx>
        <c:axId val="554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841"/>
        <c:auto val="1"/>
        <c:lblAlgn val="ctr"/>
        <c:lblOffset val="100"/>
        <c:noMultiLvlLbl val="0"/>
      </c:catAx>
      <c:valAx>
        <c:axId val="641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86487"/>
        <c:axId val="82217929"/>
      </c:barChart>
      <c:catAx>
        <c:axId val="814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929"/>
        <c:auto val="1"/>
        <c:lblAlgn val="ctr"/>
        <c:lblOffset val="100"/>
        <c:noMultiLvlLbl val="0"/>
      </c:catAx>
      <c:valAx>
        <c:axId val="822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2654"/>
        <c:axId val="9887948"/>
      </c:barChart>
      <c:catAx>
        <c:axId val="379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48"/>
        <c:auto val="1"/>
        <c:lblAlgn val="ctr"/>
        <c:lblOffset val="100"/>
        <c:noMultiLvlLbl val="0"/>
      </c:catAx>
      <c:valAx>
        <c:axId val="98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75334"/>
        <c:axId val="37662433"/>
      </c:barChart>
      <c:catAx>
        <c:axId val="6627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33"/>
        <c:auto val="1"/>
        <c:lblAlgn val="ctr"/>
        <c:lblOffset val="100"/>
        <c:noMultiLvlLbl val="0"/>
      </c:catAx>
      <c:valAx>
        <c:axId val="376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21926"/>
        <c:axId val="14349598"/>
      </c:barChart>
      <c:catAx>
        <c:axId val="936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598"/>
        <c:auto val="1"/>
        <c:lblAlgn val="ctr"/>
        <c:lblOffset val="100"/>
        <c:noMultiLvlLbl val="0"/>
      </c:catAx>
      <c:valAx>
        <c:axId val="143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3091"/>
        <c:axId val="5801953"/>
      </c:barChart>
      <c:catAx>
        <c:axId val="746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3"/>
        <c:auto val="1"/>
        <c:lblAlgn val="ctr"/>
        <c:lblOffset val="100"/>
        <c:noMultiLvlLbl val="0"/>
      </c:catAx>
      <c:valAx>
        <c:axId val="58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50925"/>
        <c:axId val="49142307"/>
      </c:barChart>
      <c:catAx>
        <c:axId val="870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307"/>
        <c:auto val="1"/>
        <c:lblAlgn val="ctr"/>
        <c:lblOffset val="100"/>
        <c:noMultiLvlLbl val="0"/>
      </c:catAx>
      <c:valAx>
        <c:axId val="491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