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11906"/>
        <c:axId val="76950412"/>
      </c:scatterChart>
      <c:valAx>
        <c:axId val="9071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412"/>
        <c:crossesAt val="0"/>
        <c:crossBetween val="midCat"/>
      </c:valAx>
      <c:valAx>
        <c:axId val="7695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60453"/>
        <c:axId val="12314029"/>
      </c:scatterChart>
      <c:valAx>
        <c:axId val="31160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029"/>
        <c:crossesAt val="0"/>
        <c:crossBetween val="midCat"/>
      </c:valAx>
      <c:valAx>
        <c:axId val="1231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52182"/>
        <c:axId val="21386690"/>
      </c:scatterChart>
      <c:valAx>
        <c:axId val="7425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690"/>
        <c:crossesAt val="0"/>
        <c:crossBetween val="midCat"/>
      </c:valAx>
      <c:valAx>
        <c:axId val="2138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10002"/>
        <c:axId val="92244603"/>
      </c:scatterChart>
      <c:valAx>
        <c:axId val="5171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603"/>
        <c:crossesAt val="0"/>
        <c:crossBetween val="midCat"/>
      </c:valAx>
      <c:valAx>
        <c:axId val="92244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