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49795"/>
        <c:axId val="52547641"/>
      </c:barChart>
      <c:catAx>
        <c:axId val="572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641"/>
        <c:auto val="1"/>
        <c:lblAlgn val="ctr"/>
        <c:lblOffset val="100"/>
        <c:noMultiLvlLbl val="0"/>
      </c:catAx>
      <c:valAx>
        <c:axId val="525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52743"/>
        <c:axId val="90599057"/>
      </c:barChart>
      <c:catAx>
        <c:axId val="352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057"/>
        <c:auto val="1"/>
        <c:lblAlgn val="ctr"/>
        <c:lblOffset val="100"/>
        <c:noMultiLvlLbl val="0"/>
      </c:catAx>
      <c:valAx>
        <c:axId val="905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8203"/>
        <c:axId val="2023187"/>
      </c:barChart>
      <c:catAx>
        <c:axId val="95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87"/>
        <c:auto val="1"/>
        <c:lblAlgn val="ctr"/>
        <c:lblOffset val="100"/>
        <c:noMultiLvlLbl val="0"/>
      </c:catAx>
      <c:valAx>
        <c:axId val="20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16455"/>
        <c:axId val="87026746"/>
      </c:barChart>
      <c:catAx>
        <c:axId val="988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746"/>
        <c:auto val="1"/>
        <c:lblAlgn val="ctr"/>
        <c:lblOffset val="100"/>
        <c:noMultiLvlLbl val="0"/>
      </c:catAx>
      <c:valAx>
        <c:axId val="870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7603"/>
        <c:axId val="46706727"/>
      </c:barChart>
      <c:catAx>
        <c:axId val="4490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727"/>
        <c:auto val="1"/>
        <c:lblAlgn val="ctr"/>
        <c:lblOffset val="100"/>
        <c:noMultiLvlLbl val="0"/>
      </c:catAx>
      <c:valAx>
        <c:axId val="467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0547"/>
        <c:axId val="70533520"/>
      </c:barChart>
      <c:catAx>
        <c:axId val="92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520"/>
        <c:auto val="1"/>
        <c:lblAlgn val="ctr"/>
        <c:lblOffset val="100"/>
        <c:noMultiLvlLbl val="0"/>
      </c:catAx>
      <c:valAx>
        <c:axId val="705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44864"/>
        <c:axId val="69349610"/>
      </c:barChart>
      <c:catAx>
        <c:axId val="676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610"/>
        <c:auto val="1"/>
        <c:lblAlgn val="ctr"/>
        <c:lblOffset val="100"/>
        <c:noMultiLvlLbl val="0"/>
      </c:catAx>
      <c:valAx>
        <c:axId val="693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49773"/>
        <c:axId val="58563771"/>
      </c:barChart>
      <c:catAx>
        <c:axId val="1604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771"/>
        <c:auto val="1"/>
        <c:lblAlgn val="ctr"/>
        <c:lblOffset val="100"/>
        <c:noMultiLvlLbl val="0"/>
      </c:catAx>
      <c:valAx>
        <c:axId val="585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49661"/>
        <c:axId val="88663618"/>
      </c:barChart>
      <c:catAx>
        <c:axId val="404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18"/>
        <c:auto val="1"/>
        <c:lblAlgn val="ctr"/>
        <c:lblOffset val="100"/>
        <c:noMultiLvlLbl val="0"/>
      </c:catAx>
      <c:valAx>
        <c:axId val="886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57468"/>
        <c:axId val="50696340"/>
      </c:barChart>
      <c:catAx>
        <c:axId val="5665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340"/>
        <c:auto val="1"/>
        <c:lblAlgn val="ctr"/>
        <c:lblOffset val="100"/>
        <c:noMultiLvlLbl val="0"/>
      </c:catAx>
      <c:valAx>
        <c:axId val="506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52440"/>
        <c:axId val="20082249"/>
      </c:barChart>
      <c:catAx>
        <c:axId val="3645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249"/>
        <c:auto val="1"/>
        <c:lblAlgn val="ctr"/>
        <c:lblOffset val="100"/>
        <c:noMultiLvlLbl val="0"/>
      </c:catAx>
      <c:valAx>
        <c:axId val="200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2565"/>
        <c:axId val="24937631"/>
      </c:barChart>
      <c:catAx>
        <c:axId val="574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631"/>
        <c:auto val="1"/>
        <c:lblAlgn val="ctr"/>
        <c:lblOffset val="100"/>
        <c:noMultiLvlLbl val="0"/>
      </c:catAx>
      <c:valAx>
        <c:axId val="249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88653"/>
        <c:axId val="17440178"/>
      </c:barChart>
      <c:catAx>
        <c:axId val="6288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178"/>
        <c:auto val="1"/>
        <c:lblAlgn val="ctr"/>
        <c:lblOffset val="100"/>
        <c:noMultiLvlLbl val="0"/>
      </c:catAx>
      <c:valAx>
        <c:axId val="174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7914"/>
        <c:axId val="20997199"/>
      </c:barChart>
      <c:catAx>
        <c:axId val="522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199"/>
        <c:auto val="1"/>
        <c:lblAlgn val="ctr"/>
        <c:lblOffset val="100"/>
        <c:noMultiLvlLbl val="0"/>
      </c:catAx>
      <c:valAx>
        <c:axId val="209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42125"/>
        <c:axId val="5729749"/>
      </c:barChart>
      <c:catAx>
        <c:axId val="8254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49"/>
        <c:auto val="1"/>
        <c:lblAlgn val="ctr"/>
        <c:lblOffset val="100"/>
        <c:noMultiLvlLbl val="0"/>
      </c:catAx>
      <c:valAx>
        <c:axId val="57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00843"/>
        <c:axId val="33383719"/>
      </c:barChart>
      <c:catAx>
        <c:axId val="8470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719"/>
        <c:auto val="1"/>
        <c:lblAlgn val="ctr"/>
        <c:lblOffset val="100"/>
        <c:noMultiLvlLbl val="0"/>
      </c:catAx>
      <c:valAx>
        <c:axId val="333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20700"/>
        <c:axId val="55001324"/>
      </c:barChart>
      <c:catAx>
        <c:axId val="784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324"/>
        <c:auto val="1"/>
        <c:lblAlgn val="ctr"/>
        <c:lblOffset val="100"/>
        <c:noMultiLvlLbl val="0"/>
      </c:catAx>
      <c:valAx>
        <c:axId val="550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7586"/>
        <c:axId val="99788228"/>
      </c:barChart>
      <c:catAx>
        <c:axId val="630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228"/>
        <c:auto val="1"/>
        <c:lblAlgn val="ctr"/>
        <c:lblOffset val="100"/>
        <c:noMultiLvlLbl val="0"/>
      </c:catAx>
      <c:valAx>
        <c:axId val="997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