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26873"/>
        <c:axId val="68855313"/>
      </c:scatterChart>
      <c:valAx>
        <c:axId val="4332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313"/>
        <c:crossesAt val="0"/>
        <c:crossBetween val="midCat"/>
      </c:valAx>
      <c:valAx>
        <c:axId val="68855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301"/>
        <c:axId val="77498034"/>
      </c:scatterChart>
      <c:valAx>
        <c:axId val="874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034"/>
        <c:crossesAt val="0"/>
        <c:crossBetween val="midCat"/>
      </c:valAx>
      <c:valAx>
        <c:axId val="77498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53148"/>
        <c:axId val="13504410"/>
      </c:scatterChart>
      <c:valAx>
        <c:axId val="89353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410"/>
        <c:crossesAt val="0"/>
        <c:crossBetween val="midCat"/>
      </c:valAx>
      <c:valAx>
        <c:axId val="1350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43012"/>
        <c:axId val="65543593"/>
      </c:scatterChart>
      <c:valAx>
        <c:axId val="86743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593"/>
        <c:crossesAt val="0"/>
        <c:crossBetween val="midCat"/>
      </c:valAx>
      <c:valAx>
        <c:axId val="6554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