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810436"/>
        <c:axId val="47712235"/>
      </c:scatterChart>
      <c:valAx>
        <c:axId val="5581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235"/>
        <c:crossesAt val="0"/>
        <c:crossBetween val="midCat"/>
      </c:valAx>
      <c:valAx>
        <c:axId val="477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0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2828"/>
        <c:axId val="75688547"/>
      </c:lineChart>
      <c:catAx>
        <c:axId val="3141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547"/>
        <c:crossesAt val="0"/>
        <c:auto val="1"/>
        <c:lblAlgn val="ctr"/>
        <c:lblOffset val="100"/>
        <c:noMultiLvlLbl val="0"/>
      </c:catAx>
      <c:valAx>
        <c:axId val="756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