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363139"/>
        <c:axId val="88495076"/>
      </c:barChart>
      <c:catAx>
        <c:axId val="44363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95076"/>
        <c:auto val="1"/>
        <c:lblAlgn val="ctr"/>
        <c:lblOffset val="100"/>
        <c:noMultiLvlLbl val="0"/>
      </c:catAx>
      <c:valAx>
        <c:axId val="884950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631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409292"/>
        <c:axId val="37587866"/>
      </c:barChart>
      <c:catAx>
        <c:axId val="24409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87866"/>
        <c:auto val="1"/>
        <c:lblAlgn val="ctr"/>
        <c:lblOffset val="100"/>
        <c:noMultiLvlLbl val="0"/>
      </c:catAx>
      <c:valAx>
        <c:axId val="37587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092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245097"/>
        <c:axId val="36655915"/>
      </c:barChart>
      <c:catAx>
        <c:axId val="74245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55915"/>
        <c:auto val="1"/>
        <c:lblAlgn val="ctr"/>
        <c:lblOffset val="100"/>
        <c:noMultiLvlLbl val="0"/>
      </c:catAx>
      <c:valAx>
        <c:axId val="366559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450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828701"/>
        <c:axId val="90309310"/>
      </c:barChart>
      <c:catAx>
        <c:axId val="698287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09310"/>
        <c:auto val="1"/>
        <c:lblAlgn val="ctr"/>
        <c:lblOffset val="100"/>
        <c:noMultiLvlLbl val="0"/>
      </c:catAx>
      <c:valAx>
        <c:axId val="90309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287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