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28823"/>
        <c:axId val="82440002"/>
      </c:lineChart>
      <c:catAx>
        <c:axId val="7962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0002"/>
        <c:crossesAt val="0"/>
        <c:auto val="1"/>
        <c:lblAlgn val="ctr"/>
        <c:lblOffset val="100"/>
        <c:noMultiLvlLbl val="0"/>
      </c:catAx>
      <c:valAx>
        <c:axId val="82440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28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6567"/>
        <c:axId val="87897329"/>
      </c:lineChart>
      <c:catAx>
        <c:axId val="9582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7329"/>
        <c:crossesAt val="0"/>
        <c:auto val="1"/>
        <c:lblAlgn val="ctr"/>
        <c:lblOffset val="100"/>
        <c:noMultiLvlLbl val="0"/>
      </c:catAx>
      <c:valAx>
        <c:axId val="87897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6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165951"/>
        <c:axId val="58107261"/>
      </c:barChart>
      <c:catAx>
        <c:axId val="7016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7261"/>
        <c:crossesAt val="0"/>
        <c:auto val="1"/>
        <c:lblAlgn val="ctr"/>
        <c:lblOffset val="100"/>
        <c:noMultiLvlLbl val="0"/>
      </c:catAx>
      <c:valAx>
        <c:axId val="5810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9365522"/>
        <c:axId val="28056933"/>
        <c:axId val="48445391"/>
      </c:bar3DChart>
      <c:catAx>
        <c:axId val="2936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6933"/>
        <c:crossesAt val="0"/>
        <c:auto val="1"/>
        <c:lblAlgn val="ctr"/>
        <c:lblOffset val="100"/>
        <c:noMultiLvlLbl val="0"/>
      </c:catAx>
      <c:valAx>
        <c:axId val="28056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5522"/>
        <c:crossesAt val="1"/>
        <c:crossBetween val="midCat"/>
      </c:valAx>
      <c:serAx>
        <c:axId val="484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69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132742"/>
        <c:axId val="61222957"/>
      </c:scatterChart>
      <c:valAx>
        <c:axId val="7913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22957"/>
        <c:crossesAt val="0"/>
        <c:crossBetween val="midCat"/>
      </c:valAx>
      <c:valAx>
        <c:axId val="61222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27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76126"/>
        <c:axId val="82914578"/>
      </c:scatterChart>
      <c:valAx>
        <c:axId val="705761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4578"/>
        <c:crossesAt val="0"/>
        <c:crossBetween val="midCat"/>
        <c:majorUnit val="30"/>
        <c:minorUnit val="30"/>
      </c:valAx>
      <c:valAx>
        <c:axId val="82914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761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8711"/>
        <c:axId val="17551741"/>
      </c:scatterChart>
      <c:valAx>
        <c:axId val="788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1741"/>
        <c:crossesAt val="0"/>
        <c:crossBetween val="midCat"/>
        <c:majorUnit val="30"/>
        <c:minorUnit val="30"/>
      </c:valAx>
      <c:valAx>
        <c:axId val="17551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