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3149"/>
        <c:axId val="76619360"/>
      </c:lineChart>
      <c:catAx>
        <c:axId val="698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9360"/>
        <c:crossesAt val="0"/>
        <c:auto val="1"/>
        <c:lblAlgn val="ctr"/>
        <c:lblOffset val="100"/>
        <c:noMultiLvlLbl val="0"/>
      </c:catAx>
      <c:valAx>
        <c:axId val="76619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3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32134"/>
        <c:axId val="70388667"/>
      </c:areaChart>
      <c:catAx>
        <c:axId val="313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8667"/>
        <c:crossesAt val="0"/>
        <c:auto val="1"/>
        <c:lblAlgn val="ctr"/>
        <c:lblOffset val="100"/>
        <c:noMultiLvlLbl val="0"/>
      </c:catAx>
      <c:valAx>
        <c:axId val="70388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