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528843"/>
        <c:axId val="11999552"/>
      </c:barChart>
      <c:catAx>
        <c:axId val="12528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99552"/>
        <c:auto val="1"/>
        <c:lblAlgn val="ctr"/>
        <c:lblOffset val="100"/>
        <c:noMultiLvlLbl val="0"/>
      </c:catAx>
      <c:valAx>
        <c:axId val="119995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28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498111"/>
        <c:axId val="49851287"/>
      </c:barChart>
      <c:catAx>
        <c:axId val="22498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51287"/>
        <c:auto val="1"/>
        <c:lblAlgn val="ctr"/>
        <c:lblOffset val="100"/>
        <c:noMultiLvlLbl val="0"/>
      </c:catAx>
      <c:valAx>
        <c:axId val="498512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98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079542"/>
        <c:axId val="10713021"/>
      </c:barChart>
      <c:catAx>
        <c:axId val="650795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13021"/>
        <c:auto val="1"/>
        <c:lblAlgn val="ctr"/>
        <c:lblOffset val="100"/>
        <c:noMultiLvlLbl val="0"/>
      </c:catAx>
      <c:valAx>
        <c:axId val="107130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795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310852"/>
        <c:axId val="5982234"/>
      </c:barChart>
      <c:catAx>
        <c:axId val="773108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2234"/>
        <c:auto val="1"/>
        <c:lblAlgn val="ctr"/>
        <c:lblOffset val="100"/>
        <c:noMultiLvlLbl val="0"/>
      </c:catAx>
      <c:valAx>
        <c:axId val="5982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108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