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52716"/>
        <c:axId val="74851359"/>
      </c:lineChart>
      <c:catAx>
        <c:axId val="83252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51359"/>
        <c:crossesAt val="0"/>
        <c:auto val="1"/>
        <c:lblAlgn val="ctr"/>
        <c:lblOffset val="100"/>
        <c:noMultiLvlLbl val="0"/>
      </c:catAx>
      <c:valAx>
        <c:axId val="74851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52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94990"/>
        <c:axId val="1509510"/>
      </c:lineChart>
      <c:catAx>
        <c:axId val="47294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9510"/>
        <c:crossesAt val="0"/>
        <c:auto val="1"/>
        <c:lblAlgn val="ctr"/>
        <c:lblOffset val="100"/>
        <c:noMultiLvlLbl val="0"/>
      </c:catAx>
      <c:valAx>
        <c:axId val="1509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94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6057065"/>
        <c:axId val="56657667"/>
      </c:barChart>
      <c:catAx>
        <c:axId val="66057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57667"/>
        <c:crossesAt val="0"/>
        <c:auto val="1"/>
        <c:lblAlgn val="ctr"/>
        <c:lblOffset val="100"/>
        <c:noMultiLvlLbl val="0"/>
      </c:catAx>
      <c:valAx>
        <c:axId val="56657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57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0180714"/>
        <c:axId val="57537461"/>
        <c:axId val="53204357"/>
      </c:bar3DChart>
      <c:catAx>
        <c:axId val="30180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37461"/>
        <c:crossesAt val="0"/>
        <c:auto val="1"/>
        <c:lblAlgn val="ctr"/>
        <c:lblOffset val="100"/>
        <c:noMultiLvlLbl val="0"/>
      </c:catAx>
      <c:valAx>
        <c:axId val="57537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180714"/>
        <c:crossesAt val="1"/>
        <c:crossBetween val="midCat"/>
      </c:valAx>
      <c:serAx>
        <c:axId val="53204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3746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0637550"/>
        <c:axId val="34042063"/>
      </c:scatterChart>
      <c:valAx>
        <c:axId val="60637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42063"/>
        <c:crossesAt val="0"/>
        <c:crossBetween val="midCat"/>
      </c:valAx>
      <c:valAx>
        <c:axId val="34042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375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7282930"/>
        <c:axId val="68918884"/>
      </c:scatterChart>
      <c:valAx>
        <c:axId val="672829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18884"/>
        <c:crossesAt val="0"/>
        <c:crossBetween val="midCat"/>
        <c:majorUnit val="30"/>
        <c:minorUnit val="30"/>
      </c:valAx>
      <c:valAx>
        <c:axId val="689188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28293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049448"/>
        <c:axId val="5336082"/>
      </c:scatterChart>
      <c:valAx>
        <c:axId val="140494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6082"/>
        <c:crossesAt val="0"/>
        <c:crossBetween val="midCat"/>
        <c:majorUnit val="30"/>
        <c:minorUnit val="30"/>
      </c:valAx>
      <c:valAx>
        <c:axId val="53360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04944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