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3885"/>
        <c:axId val="43818761"/>
      </c:lineChart>
      <c:catAx>
        <c:axId val="928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18761"/>
        <c:crossesAt val="0"/>
        <c:auto val="1"/>
        <c:lblAlgn val="ctr"/>
        <c:lblOffset val="100"/>
        <c:noMultiLvlLbl val="0"/>
      </c:catAx>
      <c:valAx>
        <c:axId val="4381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3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731561"/>
        <c:axId val="16558989"/>
      </c:areaChart>
      <c:catAx>
        <c:axId val="837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8989"/>
        <c:crossesAt val="0"/>
        <c:auto val="1"/>
        <c:lblAlgn val="ctr"/>
        <c:lblOffset val="100"/>
        <c:noMultiLvlLbl val="0"/>
      </c:catAx>
      <c:valAx>
        <c:axId val="1655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