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265070"/>
        <c:axId val="88779030"/>
      </c:scatterChart>
      <c:valAx>
        <c:axId val="8826507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9030"/>
        <c:crossesAt val="0"/>
        <c:crossBetween val="midCat"/>
      </c:valAx>
      <c:valAx>
        <c:axId val="8877903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507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