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503147"/>
        <c:axId val="63041586"/>
      </c:barChart>
      <c:catAx>
        <c:axId val="95503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41586"/>
        <c:auto val="1"/>
        <c:lblAlgn val="ctr"/>
        <c:lblOffset val="100"/>
        <c:noMultiLvlLbl val="0"/>
      </c:catAx>
      <c:valAx>
        <c:axId val="630415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03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1381469"/>
        <c:axId val="29538082"/>
      </c:barChart>
      <c:catAx>
        <c:axId val="213814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8082"/>
        <c:auto val="1"/>
        <c:lblAlgn val="ctr"/>
        <c:lblOffset val="100"/>
        <c:noMultiLvlLbl val="0"/>
      </c:catAx>
      <c:valAx>
        <c:axId val="29538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814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515029"/>
        <c:axId val="20404813"/>
      </c:barChart>
      <c:catAx>
        <c:axId val="20515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04813"/>
        <c:auto val="1"/>
        <c:lblAlgn val="ctr"/>
        <c:lblOffset val="100"/>
        <c:noMultiLvlLbl val="0"/>
      </c:catAx>
      <c:valAx>
        <c:axId val="204048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150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79418"/>
        <c:axId val="19231897"/>
      </c:barChart>
      <c:catAx>
        <c:axId val="579794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1897"/>
        <c:auto val="1"/>
        <c:lblAlgn val="ctr"/>
        <c:lblOffset val="100"/>
        <c:noMultiLvlLbl val="0"/>
      </c:catAx>
      <c:valAx>
        <c:axId val="19231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794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