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13286"/>
        <c:axId val="6054743"/>
      </c:lineChart>
      <c:catAx>
        <c:axId val="5731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743"/>
        <c:crossesAt val="0"/>
        <c:auto val="1"/>
        <c:lblAlgn val="ctr"/>
        <c:lblOffset val="100"/>
        <c:noMultiLvlLbl val="0"/>
      </c:catAx>
      <c:valAx>
        <c:axId val="6054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1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946"/>
        <c:axId val="62266959"/>
      </c:lineChart>
      <c:catAx>
        <c:axId val="73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6959"/>
        <c:crossesAt val="0"/>
        <c:auto val="1"/>
        <c:lblAlgn val="ctr"/>
        <c:lblOffset val="100"/>
        <c:noMultiLvlLbl val="0"/>
      </c:catAx>
      <c:valAx>
        <c:axId val="62266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550633"/>
        <c:axId val="6073174"/>
      </c:barChart>
      <c:catAx>
        <c:axId val="945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174"/>
        <c:crossesAt val="0"/>
        <c:auto val="1"/>
        <c:lblAlgn val="ctr"/>
        <c:lblOffset val="100"/>
        <c:noMultiLvlLbl val="0"/>
      </c:catAx>
      <c:valAx>
        <c:axId val="6073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880590"/>
        <c:axId val="19293658"/>
        <c:axId val="37881623"/>
      </c:bar3DChart>
      <c:catAx>
        <c:axId val="2488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658"/>
        <c:crossesAt val="0"/>
        <c:auto val="1"/>
        <c:lblAlgn val="ctr"/>
        <c:lblOffset val="100"/>
        <c:noMultiLvlLbl val="0"/>
      </c:catAx>
      <c:valAx>
        <c:axId val="19293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0590"/>
        <c:crossesAt val="1"/>
        <c:crossBetween val="midCat"/>
      </c:valAx>
      <c:serAx>
        <c:axId val="3788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365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863229"/>
        <c:axId val="10217366"/>
      </c:scatterChart>
      <c:valAx>
        <c:axId val="6286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7366"/>
        <c:crossesAt val="0"/>
        <c:crossBetween val="midCat"/>
      </c:valAx>
      <c:valAx>
        <c:axId val="10217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3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74616"/>
        <c:axId val="60333600"/>
      </c:scatterChart>
      <c:valAx>
        <c:axId val="382746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3600"/>
        <c:crossesAt val="0"/>
        <c:crossBetween val="midCat"/>
        <c:majorUnit val="30"/>
        <c:minorUnit val="30"/>
      </c:valAx>
      <c:valAx>
        <c:axId val="603336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746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229131"/>
        <c:axId val="24549775"/>
      </c:scatterChart>
      <c:valAx>
        <c:axId val="832291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9775"/>
        <c:crossesAt val="0"/>
        <c:crossBetween val="midCat"/>
        <c:majorUnit val="30"/>
        <c:minorUnit val="30"/>
      </c:valAx>
      <c:valAx>
        <c:axId val="24549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91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