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108721"/>
        <c:axId val="59197685"/>
      </c:scatterChart>
      <c:valAx>
        <c:axId val="18108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97685"/>
        <c:crossesAt val="0"/>
        <c:crossBetween val="midCat"/>
      </c:valAx>
      <c:valAx>
        <c:axId val="59197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087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398146"/>
        <c:axId val="23863195"/>
      </c:scatterChart>
      <c:valAx>
        <c:axId val="48398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63195"/>
        <c:crossesAt val="0"/>
        <c:crossBetween val="midCat"/>
      </c:valAx>
      <c:valAx>
        <c:axId val="23863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98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