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165"/>
        <c:axId val="26510900"/>
      </c:lineChart>
      <c:catAx>
        <c:axId val="99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10900"/>
        <c:crossesAt val="0"/>
        <c:auto val="1"/>
        <c:lblAlgn val="ctr"/>
        <c:lblOffset val="100"/>
        <c:noMultiLvlLbl val="0"/>
      </c:catAx>
      <c:valAx>
        <c:axId val="26510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554723"/>
        <c:axId val="4599272"/>
      </c:lineChart>
      <c:catAx>
        <c:axId val="315547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9272"/>
        <c:crossesAt val="0"/>
        <c:auto val="1"/>
        <c:lblAlgn val="ctr"/>
        <c:lblOffset val="100"/>
        <c:noMultiLvlLbl val="0"/>
      </c:catAx>
      <c:valAx>
        <c:axId val="45992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547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7331904"/>
        <c:axId val="65452205"/>
      </c:lineChart>
      <c:catAx>
        <c:axId val="573319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452205"/>
        <c:crossesAt val="0"/>
        <c:auto val="1"/>
        <c:lblAlgn val="ctr"/>
        <c:lblOffset val="100"/>
        <c:noMultiLvlLbl val="0"/>
      </c:catAx>
      <c:valAx>
        <c:axId val="65452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319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3483050"/>
        <c:axId val="69319801"/>
      </c:lineChart>
      <c:catAx>
        <c:axId val="43483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319801"/>
        <c:crossesAt val="0"/>
        <c:auto val="1"/>
        <c:lblAlgn val="ctr"/>
        <c:lblOffset val="100"/>
        <c:noMultiLvlLbl val="0"/>
      </c:catAx>
      <c:valAx>
        <c:axId val="693198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483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182673"/>
        <c:axId val="99019495"/>
      </c:lineChart>
      <c:catAx>
        <c:axId val="29182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19495"/>
        <c:crossesAt val="0"/>
        <c:auto val="1"/>
        <c:lblAlgn val="ctr"/>
        <c:lblOffset val="100"/>
        <c:noMultiLvlLbl val="0"/>
      </c:catAx>
      <c:valAx>
        <c:axId val="990194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82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939148"/>
        <c:axId val="14752143"/>
      </c:lineChart>
      <c:catAx>
        <c:axId val="58939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52143"/>
        <c:crossesAt val="0"/>
        <c:auto val="1"/>
        <c:lblAlgn val="ctr"/>
        <c:lblOffset val="100"/>
        <c:noMultiLvlLbl val="0"/>
      </c:catAx>
      <c:valAx>
        <c:axId val="14752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39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8382762"/>
        <c:axId val="15046901"/>
      </c:lineChart>
      <c:catAx>
        <c:axId val="48382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046901"/>
        <c:crossesAt val="0"/>
        <c:auto val="1"/>
        <c:lblAlgn val="ctr"/>
        <c:lblOffset val="100"/>
        <c:noMultiLvlLbl val="0"/>
      </c:catAx>
      <c:valAx>
        <c:axId val="150469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382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493706"/>
        <c:axId val="46933014"/>
      </c:lineChart>
      <c:catAx>
        <c:axId val="26493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33014"/>
        <c:crossesAt val="0"/>
        <c:auto val="1"/>
        <c:lblAlgn val="ctr"/>
        <c:lblOffset val="100"/>
        <c:noMultiLvlLbl val="0"/>
      </c:catAx>
      <c:valAx>
        <c:axId val="46933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93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0365288"/>
        <c:axId val="81997550"/>
      </c:lineChart>
      <c:catAx>
        <c:axId val="80365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97550"/>
        <c:crossesAt val="0"/>
        <c:auto val="1"/>
        <c:lblAlgn val="ctr"/>
        <c:lblOffset val="100"/>
        <c:noMultiLvlLbl val="0"/>
      </c:catAx>
      <c:valAx>
        <c:axId val="819975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65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413753"/>
        <c:axId val="93310886"/>
      </c:lineChart>
      <c:catAx>
        <c:axId val="414137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310886"/>
        <c:crossesAt val="0"/>
        <c:auto val="1"/>
        <c:lblAlgn val="ctr"/>
        <c:lblOffset val="100"/>
        <c:noMultiLvlLbl val="0"/>
      </c:catAx>
      <c:valAx>
        <c:axId val="93310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4137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