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94012285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9401241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