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124623"/>
        <c:axId val="48305186"/>
      </c:barChart>
      <c:catAx>
        <c:axId val="41124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5186"/>
        <c:crossesAt val="0"/>
        <c:auto val="1"/>
        <c:lblAlgn val="ctr"/>
        <c:lblOffset val="100"/>
        <c:noMultiLvlLbl val="0"/>
      </c:catAx>
      <c:valAx>
        <c:axId val="483051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246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6280024"/>
        <c:axId val="36425713"/>
      </c:barChart>
      <c:catAx>
        <c:axId val="36280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5713"/>
        <c:crossesAt val="0"/>
        <c:auto val="1"/>
        <c:lblAlgn val="ctr"/>
        <c:lblOffset val="100"/>
        <c:noMultiLvlLbl val="0"/>
      </c:catAx>
      <c:valAx>
        <c:axId val="3642571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800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