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108750"/>
        <c:axId val="43694068"/>
      </c:barChart>
      <c:catAx>
        <c:axId val="5110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94068"/>
        <c:crossesAt val="0"/>
        <c:auto val="1"/>
        <c:lblAlgn val="ctr"/>
        <c:lblOffset val="100"/>
        <c:noMultiLvlLbl val="0"/>
      </c:catAx>
      <c:valAx>
        <c:axId val="436940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8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416148"/>
        <c:axId val="54053260"/>
      </c:barChart>
      <c:catAx>
        <c:axId val="8241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53260"/>
        <c:crossesAt val="0"/>
        <c:auto val="1"/>
        <c:lblAlgn val="ctr"/>
        <c:lblOffset val="100"/>
        <c:noMultiLvlLbl val="0"/>
      </c:catAx>
      <c:valAx>
        <c:axId val="54053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16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571783"/>
        <c:axId val="69399226"/>
      </c:barChart>
      <c:catAx>
        <c:axId val="1857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99226"/>
        <c:crossesAt val="0"/>
        <c:auto val="1"/>
        <c:lblAlgn val="ctr"/>
        <c:lblOffset val="100"/>
        <c:noMultiLvlLbl val="0"/>
      </c:catAx>
      <c:valAx>
        <c:axId val="69399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71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343387"/>
        <c:axId val="31479550"/>
      </c:barChart>
      <c:catAx>
        <c:axId val="9834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9550"/>
        <c:crossesAt val="0"/>
        <c:auto val="1"/>
        <c:lblAlgn val="ctr"/>
        <c:lblOffset val="100"/>
        <c:noMultiLvlLbl val="0"/>
      </c:catAx>
      <c:valAx>
        <c:axId val="31479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43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366559"/>
        <c:axId val="23037257"/>
      </c:barChart>
      <c:catAx>
        <c:axId val="4936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37257"/>
        <c:crossesAt val="0"/>
        <c:auto val="1"/>
        <c:lblAlgn val="ctr"/>
        <c:lblOffset val="100"/>
        <c:noMultiLvlLbl val="0"/>
      </c:catAx>
      <c:valAx>
        <c:axId val="230372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6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732967"/>
        <c:axId val="69527055"/>
      </c:barChart>
      <c:catAx>
        <c:axId val="2073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27055"/>
        <c:crossesAt val="0"/>
        <c:auto val="1"/>
        <c:lblAlgn val="ctr"/>
        <c:lblOffset val="100"/>
        <c:noMultiLvlLbl val="0"/>
      </c:catAx>
      <c:valAx>
        <c:axId val="695270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32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221093"/>
        <c:axId val="5569451"/>
      </c:barChart>
      <c:catAx>
        <c:axId val="552210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69451"/>
        <c:crossesAt val="0"/>
        <c:auto val="1"/>
        <c:lblAlgn val="ctr"/>
        <c:lblOffset val="100"/>
        <c:noMultiLvlLbl val="0"/>
      </c:catAx>
      <c:valAx>
        <c:axId val="55694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210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