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147738"/>
        <c:axId val="59256355"/>
      </c:barChart>
      <c:catAx>
        <c:axId val="4714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56355"/>
        <c:crossesAt val="0"/>
        <c:auto val="1"/>
        <c:lblAlgn val="ctr"/>
        <c:lblOffset val="100"/>
        <c:noMultiLvlLbl val="0"/>
      </c:catAx>
      <c:valAx>
        <c:axId val="592563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47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966351"/>
        <c:axId val="68557981"/>
      </c:barChart>
      <c:catAx>
        <c:axId val="1496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57981"/>
        <c:crossesAt val="0"/>
        <c:auto val="1"/>
        <c:lblAlgn val="ctr"/>
        <c:lblOffset val="100"/>
        <c:noMultiLvlLbl val="0"/>
      </c:catAx>
      <c:valAx>
        <c:axId val="685579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66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707425"/>
        <c:axId val="56376617"/>
      </c:barChart>
      <c:catAx>
        <c:axId val="5670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76617"/>
        <c:crossesAt val="0"/>
        <c:auto val="1"/>
        <c:lblAlgn val="ctr"/>
        <c:lblOffset val="100"/>
        <c:noMultiLvlLbl val="0"/>
      </c:catAx>
      <c:valAx>
        <c:axId val="563766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07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05257"/>
        <c:axId val="21600730"/>
      </c:barChart>
      <c:catAx>
        <c:axId val="540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00730"/>
        <c:crossesAt val="0"/>
        <c:auto val="1"/>
        <c:lblAlgn val="ctr"/>
        <c:lblOffset val="100"/>
        <c:noMultiLvlLbl val="0"/>
      </c:catAx>
      <c:valAx>
        <c:axId val="216007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5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371553"/>
        <c:axId val="47879613"/>
      </c:barChart>
      <c:catAx>
        <c:axId val="1237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79613"/>
        <c:crossesAt val="0"/>
        <c:auto val="1"/>
        <c:lblAlgn val="ctr"/>
        <c:lblOffset val="100"/>
        <c:noMultiLvlLbl val="0"/>
      </c:catAx>
      <c:valAx>
        <c:axId val="478796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71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02680"/>
        <c:axId val="33097877"/>
      </c:barChart>
      <c:catAx>
        <c:axId val="390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97877"/>
        <c:crossesAt val="0"/>
        <c:auto val="1"/>
        <c:lblAlgn val="ctr"/>
        <c:lblOffset val="100"/>
        <c:noMultiLvlLbl val="0"/>
      </c:catAx>
      <c:valAx>
        <c:axId val="330978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2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341884"/>
        <c:axId val="9873215"/>
      </c:barChart>
      <c:catAx>
        <c:axId val="433418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73215"/>
        <c:crossesAt val="0"/>
        <c:auto val="1"/>
        <c:lblAlgn val="ctr"/>
        <c:lblOffset val="100"/>
        <c:noMultiLvlLbl val="0"/>
      </c:catAx>
      <c:valAx>
        <c:axId val="98732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418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