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9059752"/>
        <c:axId val="50559283"/>
      </c:barChart>
      <c:catAx>
        <c:axId val="49059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559283"/>
        <c:crossesAt val="0"/>
        <c:auto val="1"/>
        <c:lblAlgn val="ctr"/>
        <c:lblOffset val="100"/>
        <c:noMultiLvlLbl val="0"/>
      </c:catAx>
      <c:valAx>
        <c:axId val="5055928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0597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0989227"/>
        <c:axId val="93691035"/>
      </c:barChart>
      <c:catAx>
        <c:axId val="40989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691035"/>
        <c:crossesAt val="0"/>
        <c:auto val="1"/>
        <c:lblAlgn val="ctr"/>
        <c:lblOffset val="100"/>
        <c:noMultiLvlLbl val="0"/>
      </c:catAx>
      <c:valAx>
        <c:axId val="9369103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9892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8522370"/>
        <c:axId val="30741602"/>
      </c:barChart>
      <c:catAx>
        <c:axId val="38522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741602"/>
        <c:crossesAt val="0"/>
        <c:auto val="1"/>
        <c:lblAlgn val="ctr"/>
        <c:lblOffset val="100"/>
        <c:noMultiLvlLbl val="0"/>
      </c:catAx>
      <c:valAx>
        <c:axId val="3074160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5223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0156833"/>
        <c:axId val="8092064"/>
      </c:barChart>
      <c:catAx>
        <c:axId val="60156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92064"/>
        <c:crossesAt val="0"/>
        <c:auto val="1"/>
        <c:lblAlgn val="ctr"/>
        <c:lblOffset val="100"/>
        <c:noMultiLvlLbl val="0"/>
      </c:catAx>
      <c:valAx>
        <c:axId val="809206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1568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0638257"/>
        <c:axId val="29626800"/>
      </c:barChart>
      <c:catAx>
        <c:axId val="70638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626800"/>
        <c:crossesAt val="0"/>
        <c:auto val="1"/>
        <c:lblAlgn val="ctr"/>
        <c:lblOffset val="100"/>
        <c:noMultiLvlLbl val="0"/>
      </c:catAx>
      <c:valAx>
        <c:axId val="2962680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6382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6220079"/>
        <c:axId val="86268664"/>
      </c:barChart>
      <c:catAx>
        <c:axId val="36220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268664"/>
        <c:crossesAt val="0"/>
        <c:auto val="1"/>
        <c:lblAlgn val="ctr"/>
        <c:lblOffset val="100"/>
        <c:noMultiLvlLbl val="0"/>
      </c:catAx>
      <c:valAx>
        <c:axId val="8626866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2200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7519884"/>
        <c:axId val="5094264"/>
      </c:barChart>
      <c:catAx>
        <c:axId val="7751988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094264"/>
        <c:crossesAt val="0"/>
        <c:auto val="1"/>
        <c:lblAlgn val="ctr"/>
        <c:lblOffset val="100"/>
        <c:noMultiLvlLbl val="0"/>
      </c:catAx>
      <c:valAx>
        <c:axId val="509426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51988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