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02579"/>
        <c:axId val="52675343"/>
      </c:barChart>
      <c:catAx>
        <c:axId val="364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343"/>
        <c:auto val="1"/>
        <c:lblAlgn val="ctr"/>
        <c:lblOffset val="100"/>
        <c:noMultiLvlLbl val="0"/>
      </c:catAx>
      <c:valAx>
        <c:axId val="526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34404"/>
        <c:axId val="93572782"/>
      </c:barChart>
      <c:catAx>
        <c:axId val="611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782"/>
        <c:auto val="1"/>
        <c:lblAlgn val="ctr"/>
        <c:lblOffset val="100"/>
        <c:noMultiLvlLbl val="0"/>
      </c:catAx>
      <c:valAx>
        <c:axId val="935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8478"/>
        <c:axId val="6737708"/>
      </c:barChart>
      <c:catAx>
        <c:axId val="14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08"/>
        <c:auto val="1"/>
        <c:lblAlgn val="ctr"/>
        <c:lblOffset val="100"/>
        <c:noMultiLvlLbl val="0"/>
      </c:catAx>
      <c:valAx>
        <c:axId val="673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40620"/>
        <c:axId val="29052237"/>
      </c:barChart>
      <c:catAx>
        <c:axId val="9534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37"/>
        <c:auto val="1"/>
        <c:lblAlgn val="ctr"/>
        <c:lblOffset val="100"/>
        <c:noMultiLvlLbl val="0"/>
      </c:catAx>
      <c:valAx>
        <c:axId val="290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1533"/>
        <c:axId val="32699440"/>
      </c:barChart>
      <c:catAx>
        <c:axId val="41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440"/>
        <c:auto val="1"/>
        <c:lblAlgn val="ctr"/>
        <c:lblOffset val="100"/>
        <c:noMultiLvlLbl val="0"/>
      </c:catAx>
      <c:valAx>
        <c:axId val="326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85739"/>
        <c:axId val="40986240"/>
      </c:barChart>
      <c:catAx>
        <c:axId val="4098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240"/>
        <c:auto val="1"/>
        <c:lblAlgn val="ctr"/>
        <c:lblOffset val="100"/>
        <c:noMultiLvlLbl val="0"/>
      </c:catAx>
      <c:valAx>
        <c:axId val="409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6215"/>
        <c:axId val="77890488"/>
      </c:barChart>
      <c:catAx>
        <c:axId val="146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488"/>
        <c:auto val="1"/>
        <c:lblAlgn val="ctr"/>
        <c:lblOffset val="100"/>
        <c:noMultiLvlLbl val="0"/>
      </c:catAx>
      <c:valAx>
        <c:axId val="778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5355"/>
        <c:axId val="9267213"/>
      </c:barChart>
      <c:catAx>
        <c:axId val="599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13"/>
        <c:auto val="1"/>
        <c:lblAlgn val="ctr"/>
        <c:lblOffset val="100"/>
        <c:noMultiLvlLbl val="0"/>
      </c:catAx>
      <c:valAx>
        <c:axId val="92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43990"/>
        <c:axId val="6185139"/>
      </c:barChart>
      <c:catAx>
        <c:axId val="906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39"/>
        <c:auto val="1"/>
        <c:lblAlgn val="ctr"/>
        <c:lblOffset val="100"/>
        <c:noMultiLvlLbl val="0"/>
      </c:catAx>
      <c:valAx>
        <c:axId val="61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21415"/>
        <c:axId val="84367924"/>
      </c:barChart>
      <c:catAx>
        <c:axId val="345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924"/>
        <c:auto val="1"/>
        <c:lblAlgn val="ctr"/>
        <c:lblOffset val="100"/>
        <c:noMultiLvlLbl val="0"/>
      </c:catAx>
      <c:valAx>
        <c:axId val="843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83756"/>
        <c:axId val="13194112"/>
      </c:barChart>
      <c:catAx>
        <c:axId val="9848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112"/>
        <c:auto val="1"/>
        <c:lblAlgn val="ctr"/>
        <c:lblOffset val="100"/>
        <c:noMultiLvlLbl val="0"/>
      </c:catAx>
      <c:valAx>
        <c:axId val="131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6367"/>
        <c:axId val="53003525"/>
      </c:barChart>
      <c:catAx>
        <c:axId val="924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525"/>
        <c:auto val="1"/>
        <c:lblAlgn val="ctr"/>
        <c:lblOffset val="100"/>
        <c:noMultiLvlLbl val="0"/>
      </c:catAx>
      <c:valAx>
        <c:axId val="530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1765"/>
        <c:axId val="9885026"/>
      </c:barChart>
      <c:catAx>
        <c:axId val="5531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26"/>
        <c:auto val="1"/>
        <c:lblAlgn val="ctr"/>
        <c:lblOffset val="100"/>
        <c:noMultiLvlLbl val="0"/>
      </c:catAx>
      <c:valAx>
        <c:axId val="98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60215"/>
        <c:axId val="57106374"/>
      </c:barChart>
      <c:catAx>
        <c:axId val="556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374"/>
        <c:auto val="1"/>
        <c:lblAlgn val="ctr"/>
        <c:lblOffset val="100"/>
        <c:noMultiLvlLbl val="0"/>
      </c:catAx>
      <c:valAx>
        <c:axId val="571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65560"/>
        <c:axId val="4651408"/>
      </c:barChart>
      <c:catAx>
        <c:axId val="851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08"/>
        <c:auto val="1"/>
        <c:lblAlgn val="ctr"/>
        <c:lblOffset val="100"/>
        <c:noMultiLvlLbl val="0"/>
      </c:catAx>
      <c:valAx>
        <c:axId val="46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21052"/>
        <c:axId val="86733876"/>
      </c:barChart>
      <c:catAx>
        <c:axId val="2212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76"/>
        <c:auto val="1"/>
        <c:lblAlgn val="ctr"/>
        <c:lblOffset val="100"/>
        <c:noMultiLvlLbl val="0"/>
      </c:catAx>
      <c:valAx>
        <c:axId val="867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4880"/>
        <c:axId val="99217976"/>
      </c:barChart>
      <c:catAx>
        <c:axId val="419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976"/>
        <c:auto val="1"/>
        <c:lblAlgn val="ctr"/>
        <c:lblOffset val="100"/>
        <c:noMultiLvlLbl val="0"/>
      </c:catAx>
      <c:valAx>
        <c:axId val="992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98211"/>
        <c:axId val="99710593"/>
      </c:barChart>
      <c:catAx>
        <c:axId val="365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593"/>
        <c:auto val="1"/>
        <c:lblAlgn val="ctr"/>
        <c:lblOffset val="100"/>
        <c:noMultiLvlLbl val="0"/>
      </c:catAx>
      <c:valAx>
        <c:axId val="997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