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96511"/>
        <c:axId val="97740452"/>
      </c:scatterChart>
      <c:valAx>
        <c:axId val="8949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52"/>
        <c:crossesAt val="0"/>
        <c:crossBetween val="midCat"/>
      </c:valAx>
      <c:valAx>
        <c:axId val="9774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4157"/>
        <c:axId val="17867539"/>
      </c:scatterChart>
      <c:valAx>
        <c:axId val="4929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539"/>
        <c:crossesAt val="0"/>
        <c:crossBetween val="midCat"/>
      </c:valAx>
      <c:valAx>
        <c:axId val="1786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11525"/>
        <c:axId val="56079388"/>
      </c:scatterChart>
      <c:valAx>
        <c:axId val="1671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388"/>
        <c:crossesAt val="0"/>
        <c:crossBetween val="midCat"/>
      </c:valAx>
      <c:valAx>
        <c:axId val="5607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22"/>
        <c:axId val="71756550"/>
      </c:scatterChart>
      <c:valAx>
        <c:axId val="42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550"/>
        <c:crossesAt val="0"/>
        <c:crossBetween val="midCat"/>
      </c:valAx>
      <c:valAx>
        <c:axId val="7175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