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455595"/>
        <c:axId val="76904881"/>
      </c:scatterChart>
      <c:valAx>
        <c:axId val="88455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04881"/>
        <c:crossesAt val="0"/>
        <c:crossBetween val="midCat"/>
      </c:valAx>
      <c:valAx>
        <c:axId val="76904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555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