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79337"/>
        <c:axId val="34198910"/>
      </c:barChart>
      <c:catAx>
        <c:axId val="7907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910"/>
        <c:auto val="1"/>
        <c:lblAlgn val="ctr"/>
        <c:lblOffset val="100"/>
        <c:noMultiLvlLbl val="0"/>
      </c:catAx>
      <c:valAx>
        <c:axId val="3419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95409"/>
        <c:axId val="62455212"/>
      </c:barChart>
      <c:catAx>
        <c:axId val="334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212"/>
        <c:auto val="1"/>
        <c:lblAlgn val="ctr"/>
        <c:lblOffset val="100"/>
        <c:noMultiLvlLbl val="0"/>
      </c:catAx>
      <c:valAx>
        <c:axId val="624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33118"/>
        <c:axId val="22079591"/>
      </c:barChart>
      <c:catAx>
        <c:axId val="3673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591"/>
        <c:auto val="1"/>
        <c:lblAlgn val="ctr"/>
        <c:lblOffset val="100"/>
        <c:noMultiLvlLbl val="0"/>
      </c:catAx>
      <c:valAx>
        <c:axId val="220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7404"/>
        <c:axId val="82573139"/>
      </c:barChart>
      <c:catAx>
        <c:axId val="860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139"/>
        <c:auto val="1"/>
        <c:lblAlgn val="ctr"/>
        <c:lblOffset val="100"/>
        <c:noMultiLvlLbl val="0"/>
      </c:catAx>
      <c:valAx>
        <c:axId val="825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34756"/>
        <c:axId val="49023753"/>
      </c:barChart>
      <c:catAx>
        <c:axId val="1603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753"/>
        <c:auto val="1"/>
        <c:lblAlgn val="ctr"/>
        <c:lblOffset val="100"/>
        <c:noMultiLvlLbl val="0"/>
      </c:catAx>
      <c:valAx>
        <c:axId val="490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83502"/>
        <c:axId val="39071793"/>
      </c:barChart>
      <c:catAx>
        <c:axId val="4468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793"/>
        <c:auto val="1"/>
        <c:lblAlgn val="ctr"/>
        <c:lblOffset val="100"/>
        <c:noMultiLvlLbl val="0"/>
      </c:catAx>
      <c:valAx>
        <c:axId val="390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95195"/>
        <c:axId val="16470302"/>
      </c:barChart>
      <c:catAx>
        <c:axId val="937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302"/>
        <c:auto val="1"/>
        <c:lblAlgn val="ctr"/>
        <c:lblOffset val="100"/>
        <c:noMultiLvlLbl val="0"/>
      </c:catAx>
      <c:valAx>
        <c:axId val="1647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48613"/>
        <c:axId val="81699528"/>
      </c:barChart>
      <c:catAx>
        <c:axId val="7634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528"/>
        <c:auto val="1"/>
        <c:lblAlgn val="ctr"/>
        <c:lblOffset val="100"/>
        <c:noMultiLvlLbl val="0"/>
      </c:catAx>
      <c:valAx>
        <c:axId val="816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16746"/>
        <c:axId val="95145065"/>
      </c:barChart>
      <c:catAx>
        <c:axId val="8091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065"/>
        <c:auto val="1"/>
        <c:lblAlgn val="ctr"/>
        <c:lblOffset val="100"/>
        <c:noMultiLvlLbl val="0"/>
      </c:catAx>
      <c:valAx>
        <c:axId val="951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67162"/>
        <c:axId val="56553146"/>
      </c:barChart>
      <c:catAx>
        <c:axId val="2416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146"/>
        <c:auto val="1"/>
        <c:lblAlgn val="ctr"/>
        <c:lblOffset val="100"/>
        <c:noMultiLvlLbl val="0"/>
      </c:catAx>
      <c:valAx>
        <c:axId val="565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09893"/>
        <c:axId val="62933356"/>
      </c:barChart>
      <c:catAx>
        <c:axId val="2440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356"/>
        <c:auto val="1"/>
        <c:lblAlgn val="ctr"/>
        <c:lblOffset val="100"/>
        <c:noMultiLvlLbl val="0"/>
      </c:catAx>
      <c:valAx>
        <c:axId val="629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5417"/>
        <c:axId val="8263361"/>
      </c:barChart>
      <c:catAx>
        <c:axId val="492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61"/>
        <c:auto val="1"/>
        <c:lblAlgn val="ctr"/>
        <c:lblOffset val="100"/>
        <c:noMultiLvlLbl val="0"/>
      </c:catAx>
      <c:valAx>
        <c:axId val="82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09792"/>
        <c:axId val="80991181"/>
      </c:barChart>
      <c:catAx>
        <c:axId val="203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181"/>
        <c:auto val="1"/>
        <c:lblAlgn val="ctr"/>
        <c:lblOffset val="100"/>
        <c:noMultiLvlLbl val="0"/>
      </c:catAx>
      <c:valAx>
        <c:axId val="809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81970"/>
        <c:axId val="428556"/>
      </c:barChart>
      <c:catAx>
        <c:axId val="736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6"/>
        <c:auto val="1"/>
        <c:lblAlgn val="ctr"/>
        <c:lblOffset val="100"/>
        <c:noMultiLvlLbl val="0"/>
      </c:catAx>
      <c:valAx>
        <c:axId val="4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68062"/>
        <c:axId val="89110449"/>
      </c:barChart>
      <c:catAx>
        <c:axId val="2766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449"/>
        <c:auto val="1"/>
        <c:lblAlgn val="ctr"/>
        <c:lblOffset val="100"/>
        <c:noMultiLvlLbl val="0"/>
      </c:catAx>
      <c:valAx>
        <c:axId val="891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1520"/>
        <c:axId val="34772575"/>
      </c:barChart>
      <c:catAx>
        <c:axId val="542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575"/>
        <c:auto val="1"/>
        <c:lblAlgn val="ctr"/>
        <c:lblOffset val="100"/>
        <c:noMultiLvlLbl val="0"/>
      </c:catAx>
      <c:valAx>
        <c:axId val="3477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56192"/>
        <c:axId val="18734935"/>
      </c:barChart>
      <c:catAx>
        <c:axId val="9095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935"/>
        <c:auto val="1"/>
        <c:lblAlgn val="ctr"/>
        <c:lblOffset val="100"/>
        <c:noMultiLvlLbl val="0"/>
      </c:catAx>
      <c:valAx>
        <c:axId val="187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9640"/>
        <c:axId val="90245007"/>
      </c:barChart>
      <c:catAx>
        <c:axId val="327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007"/>
        <c:auto val="1"/>
        <c:lblAlgn val="ctr"/>
        <c:lblOffset val="100"/>
        <c:noMultiLvlLbl val="0"/>
      </c:catAx>
      <c:valAx>
        <c:axId val="902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