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1735"/>
        <c:axId val="88820030"/>
      </c:scatterChart>
      <c:valAx>
        <c:axId val="281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030"/>
        <c:crossesAt val="0"/>
        <c:crossBetween val="midCat"/>
      </c:valAx>
      <c:valAx>
        <c:axId val="8882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6923"/>
        <c:axId val="9679861"/>
      </c:scatterChart>
      <c:valAx>
        <c:axId val="5264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61"/>
        <c:crossesAt val="0"/>
        <c:crossBetween val="midCat"/>
      </c:valAx>
      <c:valAx>
        <c:axId val="967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4253"/>
        <c:axId val="43565598"/>
      </c:scatterChart>
      <c:valAx>
        <c:axId val="1968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98"/>
        <c:crossesAt val="0"/>
        <c:crossBetween val="midCat"/>
      </c:valAx>
      <c:valAx>
        <c:axId val="4356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93940"/>
        <c:axId val="65862162"/>
      </c:scatterChart>
      <c:valAx>
        <c:axId val="1469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62"/>
        <c:crossesAt val="0"/>
        <c:crossBetween val="midCat"/>
      </c:valAx>
      <c:valAx>
        <c:axId val="6586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